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3450"/>
        <c:axId val="23781956"/>
      </c:scatterChart>
      <c:valAx>
        <c:axId val="4855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56"/>
        <c:crossesAt val="0"/>
        <c:crossBetween val="midCat"/>
      </c:valAx>
      <c:valAx>
        <c:axId val="2378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7472"/>
        <c:axId val="34611557"/>
      </c:scatterChart>
      <c:valAx>
        <c:axId val="7240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57"/>
        <c:crossesAt val="0"/>
        <c:crossBetween val="midCat"/>
      </c:valAx>
      <c:valAx>
        <c:axId val="3461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6273"/>
        <c:axId val="80254935"/>
      </c:scatterChart>
      <c:valAx>
        <c:axId val="5482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935"/>
        <c:crossesAt val="0"/>
        <c:crossBetween val="midCat"/>
      </c:valAx>
      <c:valAx>
        <c:axId val="8025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4567"/>
        <c:axId val="25385613"/>
      </c:scatterChart>
      <c:valAx>
        <c:axId val="5965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613"/>
        <c:crossesAt val="0"/>
        <c:crossBetween val="midCat"/>
      </c:valAx>
      <c:valAx>
        <c:axId val="2538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