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3850"/>
        <c:axId val="50020634"/>
      </c:barChart>
      <c:catAx>
        <c:axId val="271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634"/>
        <c:auto val="1"/>
        <c:lblAlgn val="ctr"/>
        <c:lblOffset val="100"/>
        <c:noMultiLvlLbl val="0"/>
      </c:catAx>
      <c:valAx>
        <c:axId val="500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06608"/>
        <c:axId val="64357271"/>
      </c:barChart>
      <c:catAx>
        <c:axId val="6510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271"/>
        <c:auto val="1"/>
        <c:lblAlgn val="ctr"/>
        <c:lblOffset val="100"/>
        <c:noMultiLvlLbl val="0"/>
      </c:catAx>
      <c:valAx>
        <c:axId val="6435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45585"/>
        <c:axId val="79596769"/>
      </c:barChart>
      <c:catAx>
        <c:axId val="490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769"/>
        <c:auto val="1"/>
        <c:lblAlgn val="ctr"/>
        <c:lblOffset val="100"/>
        <c:noMultiLvlLbl val="0"/>
      </c:catAx>
      <c:valAx>
        <c:axId val="795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92171"/>
        <c:axId val="79216016"/>
      </c:barChart>
      <c:catAx>
        <c:axId val="3249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016"/>
        <c:auto val="1"/>
        <c:lblAlgn val="ctr"/>
        <c:lblOffset val="100"/>
        <c:noMultiLvlLbl val="0"/>
      </c:catAx>
      <c:valAx>
        <c:axId val="792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51659"/>
        <c:axId val="42552111"/>
      </c:barChart>
      <c:catAx>
        <c:axId val="514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111"/>
        <c:auto val="1"/>
        <c:lblAlgn val="ctr"/>
        <c:lblOffset val="100"/>
        <c:noMultiLvlLbl val="0"/>
      </c:catAx>
      <c:valAx>
        <c:axId val="425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01165"/>
        <c:axId val="17690254"/>
      </c:barChart>
      <c:catAx>
        <c:axId val="6020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254"/>
        <c:auto val="1"/>
        <c:lblAlgn val="ctr"/>
        <c:lblOffset val="100"/>
        <c:noMultiLvlLbl val="0"/>
      </c:catAx>
      <c:valAx>
        <c:axId val="176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43771"/>
        <c:axId val="11389128"/>
      </c:barChart>
      <c:catAx>
        <c:axId val="231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128"/>
        <c:auto val="1"/>
        <c:lblAlgn val="ctr"/>
        <c:lblOffset val="100"/>
        <c:noMultiLvlLbl val="0"/>
      </c:catAx>
      <c:valAx>
        <c:axId val="113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21560"/>
        <c:axId val="90693957"/>
      </c:barChart>
      <c:catAx>
        <c:axId val="4752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957"/>
        <c:auto val="1"/>
        <c:lblAlgn val="ctr"/>
        <c:lblOffset val="100"/>
        <c:noMultiLvlLbl val="0"/>
      </c:catAx>
      <c:valAx>
        <c:axId val="906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37907"/>
        <c:axId val="89516375"/>
      </c:barChart>
      <c:catAx>
        <c:axId val="4153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375"/>
        <c:auto val="1"/>
        <c:lblAlgn val="ctr"/>
        <c:lblOffset val="100"/>
        <c:noMultiLvlLbl val="0"/>
      </c:catAx>
      <c:valAx>
        <c:axId val="895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77759"/>
        <c:axId val="42965879"/>
      </c:barChart>
      <c:catAx>
        <c:axId val="699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879"/>
        <c:auto val="1"/>
        <c:lblAlgn val="ctr"/>
        <c:lblOffset val="100"/>
        <c:noMultiLvlLbl val="0"/>
      </c:catAx>
      <c:valAx>
        <c:axId val="429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77425"/>
        <c:axId val="43011269"/>
      </c:barChart>
      <c:catAx>
        <c:axId val="8607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269"/>
        <c:auto val="1"/>
        <c:lblAlgn val="ctr"/>
        <c:lblOffset val="100"/>
        <c:noMultiLvlLbl val="0"/>
      </c:catAx>
      <c:valAx>
        <c:axId val="430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247"/>
        <c:axId val="8654109"/>
      </c:barChart>
      <c:catAx>
        <c:axId val="63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09"/>
        <c:auto val="1"/>
        <c:lblAlgn val="ctr"/>
        <c:lblOffset val="100"/>
        <c:noMultiLvlLbl val="0"/>
      </c:catAx>
      <c:valAx>
        <c:axId val="86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09009"/>
        <c:axId val="84089236"/>
      </c:barChart>
      <c:catAx>
        <c:axId val="3300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236"/>
        <c:auto val="1"/>
        <c:lblAlgn val="ctr"/>
        <c:lblOffset val="100"/>
        <c:noMultiLvlLbl val="0"/>
      </c:catAx>
      <c:valAx>
        <c:axId val="8408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4858"/>
        <c:axId val="22884337"/>
      </c:barChart>
      <c:catAx>
        <c:axId val="768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337"/>
        <c:auto val="1"/>
        <c:lblAlgn val="ctr"/>
        <c:lblOffset val="100"/>
        <c:noMultiLvlLbl val="0"/>
      </c:catAx>
      <c:valAx>
        <c:axId val="2288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34177"/>
        <c:axId val="64507999"/>
      </c:barChart>
      <c:catAx>
        <c:axId val="3963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999"/>
        <c:auto val="1"/>
        <c:lblAlgn val="ctr"/>
        <c:lblOffset val="100"/>
        <c:noMultiLvlLbl val="0"/>
      </c:catAx>
      <c:valAx>
        <c:axId val="645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69931"/>
        <c:axId val="52725060"/>
      </c:barChart>
      <c:catAx>
        <c:axId val="219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060"/>
        <c:auto val="1"/>
        <c:lblAlgn val="ctr"/>
        <c:lblOffset val="100"/>
        <c:noMultiLvlLbl val="0"/>
      </c:catAx>
      <c:valAx>
        <c:axId val="527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25994"/>
        <c:axId val="75758706"/>
      </c:barChart>
      <c:catAx>
        <c:axId val="658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706"/>
        <c:auto val="1"/>
        <c:lblAlgn val="ctr"/>
        <c:lblOffset val="100"/>
        <c:noMultiLvlLbl val="0"/>
      </c:catAx>
      <c:valAx>
        <c:axId val="757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16199"/>
        <c:axId val="42456274"/>
      </c:barChart>
      <c:catAx>
        <c:axId val="9321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274"/>
        <c:auto val="1"/>
        <c:lblAlgn val="ctr"/>
        <c:lblOffset val="100"/>
        <c:noMultiLvlLbl val="0"/>
      </c:catAx>
      <c:valAx>
        <c:axId val="424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