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8885"/>
        <c:axId val="87285169"/>
      </c:barChart>
      <c:catAx>
        <c:axId val="5542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169"/>
        <c:auto val="1"/>
        <c:lblAlgn val="ctr"/>
        <c:lblOffset val="100"/>
        <c:noMultiLvlLbl val="0"/>
      </c:catAx>
      <c:valAx>
        <c:axId val="872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2310"/>
        <c:axId val="35299342"/>
      </c:barChart>
      <c:catAx>
        <c:axId val="114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42"/>
        <c:auto val="1"/>
        <c:lblAlgn val="ctr"/>
        <c:lblOffset val="100"/>
        <c:noMultiLvlLbl val="0"/>
      </c:catAx>
      <c:valAx>
        <c:axId val="352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61025"/>
        <c:axId val="9212080"/>
      </c:barChart>
      <c:catAx>
        <c:axId val="276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80"/>
        <c:auto val="1"/>
        <c:lblAlgn val="ctr"/>
        <c:lblOffset val="100"/>
        <c:noMultiLvlLbl val="0"/>
      </c:catAx>
      <c:valAx>
        <c:axId val="92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1679"/>
        <c:axId val="5055984"/>
      </c:barChart>
      <c:catAx>
        <c:axId val="948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4"/>
        <c:auto val="1"/>
        <c:lblAlgn val="ctr"/>
        <c:lblOffset val="100"/>
        <c:noMultiLvlLbl val="0"/>
      </c:catAx>
      <c:valAx>
        <c:axId val="50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46325"/>
        <c:axId val="10658562"/>
      </c:barChart>
      <c:catAx>
        <c:axId val="132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62"/>
        <c:auto val="1"/>
        <c:lblAlgn val="ctr"/>
        <c:lblOffset val="100"/>
        <c:noMultiLvlLbl val="0"/>
      </c:catAx>
      <c:valAx>
        <c:axId val="106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5815"/>
        <c:axId val="47497321"/>
      </c:barChart>
      <c:catAx>
        <c:axId val="281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21"/>
        <c:auto val="1"/>
        <c:lblAlgn val="ctr"/>
        <c:lblOffset val="100"/>
        <c:noMultiLvlLbl val="0"/>
      </c:catAx>
      <c:valAx>
        <c:axId val="474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4375"/>
        <c:axId val="2360945"/>
      </c:barChart>
      <c:catAx>
        <c:axId val="887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5"/>
        <c:auto val="1"/>
        <c:lblAlgn val="ctr"/>
        <c:lblOffset val="100"/>
        <c:noMultiLvlLbl val="0"/>
      </c:catAx>
      <c:valAx>
        <c:axId val="23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0601"/>
        <c:axId val="54761369"/>
      </c:barChart>
      <c:catAx>
        <c:axId val="732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69"/>
        <c:auto val="1"/>
        <c:lblAlgn val="ctr"/>
        <c:lblOffset val="100"/>
        <c:noMultiLvlLbl val="0"/>
      </c:catAx>
      <c:valAx>
        <c:axId val="54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4789"/>
        <c:axId val="64454409"/>
      </c:barChart>
      <c:catAx>
        <c:axId val="269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09"/>
        <c:auto val="1"/>
        <c:lblAlgn val="ctr"/>
        <c:lblOffset val="100"/>
        <c:noMultiLvlLbl val="0"/>
      </c:catAx>
      <c:valAx>
        <c:axId val="644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6203"/>
        <c:axId val="4751088"/>
      </c:barChart>
      <c:catAx>
        <c:axId val="636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88"/>
        <c:auto val="1"/>
        <c:lblAlgn val="ctr"/>
        <c:lblOffset val="100"/>
        <c:noMultiLvlLbl val="0"/>
      </c:catAx>
      <c:valAx>
        <c:axId val="47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964"/>
        <c:axId val="69141111"/>
      </c:barChart>
      <c:catAx>
        <c:axId val="20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111"/>
        <c:auto val="1"/>
        <c:lblAlgn val="ctr"/>
        <c:lblOffset val="100"/>
        <c:noMultiLvlLbl val="0"/>
      </c:catAx>
      <c:valAx>
        <c:axId val="691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619"/>
        <c:axId val="45190279"/>
      </c:barChart>
      <c:catAx>
        <c:axId val="34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279"/>
        <c:auto val="1"/>
        <c:lblAlgn val="ctr"/>
        <c:lblOffset val="100"/>
        <c:noMultiLvlLbl val="0"/>
      </c:catAx>
      <c:valAx>
        <c:axId val="451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275"/>
        <c:axId val="83142561"/>
      </c:barChart>
      <c:catAx>
        <c:axId val="746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61"/>
        <c:auto val="1"/>
        <c:lblAlgn val="ctr"/>
        <c:lblOffset val="100"/>
        <c:noMultiLvlLbl val="0"/>
      </c:catAx>
      <c:valAx>
        <c:axId val="831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94064"/>
        <c:axId val="4057626"/>
      </c:barChart>
      <c:catAx>
        <c:axId val="804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26"/>
        <c:auto val="1"/>
        <c:lblAlgn val="ctr"/>
        <c:lblOffset val="100"/>
        <c:noMultiLvlLbl val="0"/>
      </c:catAx>
      <c:valAx>
        <c:axId val="40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6147"/>
        <c:axId val="67935632"/>
      </c:barChart>
      <c:catAx>
        <c:axId val="218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632"/>
        <c:auto val="1"/>
        <c:lblAlgn val="ctr"/>
        <c:lblOffset val="100"/>
        <c:noMultiLvlLbl val="0"/>
      </c:catAx>
      <c:valAx>
        <c:axId val="679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4589"/>
        <c:axId val="48665613"/>
      </c:barChart>
      <c:catAx>
        <c:axId val="248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613"/>
        <c:auto val="1"/>
        <c:lblAlgn val="ctr"/>
        <c:lblOffset val="100"/>
        <c:noMultiLvlLbl val="0"/>
      </c:catAx>
      <c:valAx>
        <c:axId val="486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2901"/>
        <c:axId val="95807025"/>
      </c:barChart>
      <c:catAx>
        <c:axId val="304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025"/>
        <c:auto val="1"/>
        <c:lblAlgn val="ctr"/>
        <c:lblOffset val="100"/>
        <c:noMultiLvlLbl val="0"/>
      </c:catAx>
      <c:valAx>
        <c:axId val="958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23680"/>
        <c:axId val="65577655"/>
      </c:barChart>
      <c:catAx>
        <c:axId val="822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55"/>
        <c:auto val="1"/>
        <c:lblAlgn val="ctr"/>
        <c:lblOffset val="100"/>
        <c:noMultiLvlLbl val="0"/>
      </c:catAx>
      <c:valAx>
        <c:axId val="655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