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3880"/>
        <c:axId val="5392969"/>
      </c:scatterChart>
      <c:valAx>
        <c:axId val="7131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69"/>
        <c:crossesAt val="0"/>
        <c:crossBetween val="midCat"/>
      </c:valAx>
      <c:valAx>
        <c:axId val="539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5581"/>
        <c:axId val="53443061"/>
      </c:scatterChart>
      <c:valAx>
        <c:axId val="790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061"/>
        <c:crossesAt val="0"/>
        <c:crossBetween val="midCat"/>
      </c:valAx>
      <c:valAx>
        <c:axId val="5344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2935"/>
        <c:axId val="4789927"/>
      </c:scatterChart>
      <c:valAx>
        <c:axId val="3023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7"/>
        <c:crossesAt val="0"/>
        <c:crossBetween val="midCat"/>
      </c:valAx>
      <c:valAx>
        <c:axId val="478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40266"/>
        <c:axId val="87176499"/>
      </c:scatterChart>
      <c:valAx>
        <c:axId val="2514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499"/>
        <c:crossesAt val="0"/>
        <c:crossBetween val="midCat"/>
      </c:valAx>
      <c:valAx>
        <c:axId val="8717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