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63148"/>
        <c:axId val="92921255"/>
      </c:scatterChart>
      <c:valAx>
        <c:axId val="6136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255"/>
        <c:crossesAt val="0"/>
        <c:crossBetween val="midCat"/>
      </c:valAx>
      <c:valAx>
        <c:axId val="9292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54664"/>
        <c:axId val="18665886"/>
      </c:scatterChart>
      <c:valAx>
        <c:axId val="7535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886"/>
        <c:crossesAt val="0"/>
        <c:crossBetween val="midCat"/>
      </c:valAx>
      <c:valAx>
        <c:axId val="1866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91658"/>
        <c:axId val="28139040"/>
      </c:scatterChart>
      <c:valAx>
        <c:axId val="1459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040"/>
        <c:crossesAt val="0"/>
        <c:crossBetween val="midCat"/>
      </c:valAx>
      <c:valAx>
        <c:axId val="2813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68917"/>
        <c:axId val="14680412"/>
      </c:scatterChart>
      <c:valAx>
        <c:axId val="9776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412"/>
        <c:crossesAt val="0"/>
        <c:crossBetween val="midCat"/>
      </c:valAx>
      <c:valAx>
        <c:axId val="1468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