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021016"/>
        <c:axId val="34315259"/>
      </c:barChart>
      <c:catAx>
        <c:axId val="20021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15259"/>
        <c:auto val="1"/>
        <c:lblAlgn val="ctr"/>
        <c:lblOffset val="100"/>
        <c:noMultiLvlLbl val="0"/>
      </c:catAx>
      <c:valAx>
        <c:axId val="34315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210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33813"/>
        <c:axId val="42467139"/>
      </c:scatterChart>
      <c:valAx>
        <c:axId val="2173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139"/>
        <c:crossesAt val="0"/>
        <c:crossBetween val="midCat"/>
      </c:valAx>
      <c:valAx>
        <c:axId val="424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