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295590"/>
        <c:axId val="68618335"/>
      </c:scatterChart>
      <c:valAx>
        <c:axId val="34295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335"/>
        <c:crossesAt val="0"/>
        <c:crossBetween val="midCat"/>
      </c:valAx>
      <c:valAx>
        <c:axId val="686183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5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24525"/>
        <c:axId val="40823579"/>
      </c:scatterChart>
      <c:valAx>
        <c:axId val="9824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579"/>
        <c:crossesAt val="0"/>
        <c:crossBetween val="midCat"/>
      </c:valAx>
      <c:valAx>
        <c:axId val="408235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866791"/>
        <c:axId val="17897633"/>
      </c:scatterChart>
      <c:valAx>
        <c:axId val="758667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633"/>
        <c:crossesAt val="0"/>
        <c:crossBetween val="midCat"/>
        <c:majorUnit val="10"/>
      </c:valAx>
      <c:valAx>
        <c:axId val="178976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285716"/>
        <c:axId val="23261249"/>
      </c:scatterChart>
      <c:valAx>
        <c:axId val="762857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249"/>
        <c:crossesAt val="0"/>
        <c:crossBetween val="midCat"/>
      </c:valAx>
      <c:valAx>
        <c:axId val="232612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037474"/>
        <c:axId val="23958111"/>
      </c:scatterChart>
      <c:valAx>
        <c:axId val="300374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111"/>
        <c:crossesAt val="0"/>
        <c:crossBetween val="midCat"/>
      </c:valAx>
      <c:valAx>
        <c:axId val="239581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