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13607"/>
        <c:axId val="87278273"/>
      </c:scatterChart>
      <c:valAx>
        <c:axId val="335136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273"/>
        <c:crossBetween val="midCat"/>
      </c:valAx>
      <c:valAx>
        <c:axId val="872782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6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958981"/>
        <c:axId val="14626307"/>
      </c:scatterChart>
      <c:valAx>
        <c:axId val="7895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307"/>
        <c:crossesAt val="0"/>
        <c:crossBetween val="midCat"/>
      </c:valAx>
      <c:valAx>
        <c:axId val="1462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