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960887"/>
        <c:axId val="48452119"/>
      </c:scatterChart>
      <c:valAx>
        <c:axId val="139608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2119"/>
        <c:crossBetween val="midCat"/>
      </c:valAx>
      <c:valAx>
        <c:axId val="484521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08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192050"/>
        <c:axId val="85461318"/>
      </c:scatterChart>
      <c:valAx>
        <c:axId val="37192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1318"/>
        <c:crossesAt val="0"/>
        <c:crossBetween val="midCat"/>
      </c:valAx>
      <c:valAx>
        <c:axId val="8546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2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