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69515"/>
        <c:axId val="74785809"/>
      </c:scatterChart>
      <c:valAx>
        <c:axId val="19969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809"/>
        <c:crossBetween val="midCat"/>
      </c:valAx>
      <c:valAx>
        <c:axId val="74785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41245"/>
        <c:axId val="36276680"/>
      </c:scatterChart>
      <c:valAx>
        <c:axId val="185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80"/>
        <c:crossesAt val="0"/>
        <c:crossBetween val="midCat"/>
      </c:valAx>
      <c:valAx>
        <c:axId val="362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