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63090"/>
        <c:axId val="53985709"/>
      </c:scatterChart>
      <c:valAx>
        <c:axId val="52463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09"/>
        <c:crossBetween val="midCat"/>
      </c:valAx>
      <c:valAx>
        <c:axId val="53985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57478"/>
        <c:axId val="52634899"/>
      </c:scatterChart>
      <c:valAx>
        <c:axId val="620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899"/>
        <c:crossesAt val="0"/>
        <c:crossBetween val="midCat"/>
      </c:valAx>
      <c:valAx>
        <c:axId val="526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