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79363"/>
        <c:axId val="893749"/>
      </c:barChart>
      <c:catAx>
        <c:axId val="59179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49"/>
        <c:auto val="1"/>
        <c:lblAlgn val="ctr"/>
        <c:lblOffset val="100"/>
        <c:noMultiLvlLbl val="0"/>
      </c:catAx>
      <c:valAx>
        <c:axId val="893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9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33907"/>
        <c:axId val="85456858"/>
      </c:scatterChart>
      <c:valAx>
        <c:axId val="7043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58"/>
        <c:crossesAt val="0"/>
        <c:crossBetween val="midCat"/>
      </c:valAx>
      <c:valAx>
        <c:axId val="854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