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012644"/>
        <c:axId val="39252220"/>
      </c:scatterChart>
      <c:valAx>
        <c:axId val="51012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220"/>
        <c:crossesAt val="0"/>
        <c:crossBetween val="midCat"/>
      </c:valAx>
      <c:valAx>
        <c:axId val="392522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6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453576"/>
        <c:axId val="38694986"/>
      </c:scatterChart>
      <c:valAx>
        <c:axId val="29453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986"/>
        <c:crossesAt val="0"/>
        <c:crossBetween val="midCat"/>
      </c:valAx>
      <c:valAx>
        <c:axId val="386949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817267"/>
        <c:axId val="46808379"/>
      </c:scatterChart>
      <c:valAx>
        <c:axId val="328172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379"/>
        <c:crossesAt val="0"/>
        <c:crossBetween val="midCat"/>
        <c:majorUnit val="10"/>
      </c:valAx>
      <c:valAx>
        <c:axId val="468083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423504"/>
        <c:axId val="15968154"/>
      </c:scatterChart>
      <c:valAx>
        <c:axId val="344235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8154"/>
        <c:crossesAt val="0"/>
        <c:crossBetween val="midCat"/>
      </c:valAx>
      <c:valAx>
        <c:axId val="159681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511096"/>
        <c:axId val="981752"/>
      </c:scatterChart>
      <c:valAx>
        <c:axId val="585110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2"/>
        <c:crossesAt val="0"/>
        <c:crossBetween val="midCat"/>
      </c:valAx>
      <c:valAx>
        <c:axId val="9817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