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67261"/>
        <c:axId val="62306269"/>
      </c:barChart>
      <c:catAx>
        <c:axId val="2726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269"/>
        <c:auto val="1"/>
        <c:lblAlgn val="ctr"/>
        <c:lblOffset val="100"/>
        <c:noMultiLvlLbl val="0"/>
      </c:catAx>
      <c:valAx>
        <c:axId val="6230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12980"/>
        <c:axId val="62445027"/>
      </c:barChart>
      <c:catAx>
        <c:axId val="708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027"/>
        <c:auto val="1"/>
        <c:lblAlgn val="ctr"/>
        <c:lblOffset val="100"/>
        <c:noMultiLvlLbl val="0"/>
      </c:catAx>
      <c:valAx>
        <c:axId val="624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07900"/>
        <c:axId val="75439212"/>
      </c:barChart>
      <c:catAx>
        <c:axId val="344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212"/>
        <c:auto val="1"/>
        <c:lblAlgn val="ctr"/>
        <c:lblOffset val="100"/>
        <c:noMultiLvlLbl val="0"/>
      </c:catAx>
      <c:valAx>
        <c:axId val="754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0357"/>
        <c:axId val="19348518"/>
      </c:barChart>
      <c:catAx>
        <c:axId val="6796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518"/>
        <c:auto val="1"/>
        <c:lblAlgn val="ctr"/>
        <c:lblOffset val="100"/>
        <c:noMultiLvlLbl val="0"/>
      </c:catAx>
      <c:valAx>
        <c:axId val="193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43618"/>
        <c:axId val="77901677"/>
      </c:barChart>
      <c:catAx>
        <c:axId val="761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677"/>
        <c:auto val="1"/>
        <c:lblAlgn val="ctr"/>
        <c:lblOffset val="100"/>
        <c:noMultiLvlLbl val="0"/>
      </c:catAx>
      <c:valAx>
        <c:axId val="779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0764"/>
        <c:axId val="47121239"/>
      </c:barChart>
      <c:catAx>
        <c:axId val="885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239"/>
        <c:auto val="1"/>
        <c:lblAlgn val="ctr"/>
        <c:lblOffset val="100"/>
        <c:noMultiLvlLbl val="0"/>
      </c:catAx>
      <c:valAx>
        <c:axId val="471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451"/>
        <c:axId val="95124841"/>
      </c:barChart>
      <c:catAx>
        <c:axId val="90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841"/>
        <c:auto val="1"/>
        <c:lblAlgn val="ctr"/>
        <c:lblOffset val="100"/>
        <c:noMultiLvlLbl val="0"/>
      </c:catAx>
      <c:valAx>
        <c:axId val="951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9461"/>
        <c:axId val="16591497"/>
      </c:barChart>
      <c:catAx>
        <c:axId val="422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497"/>
        <c:auto val="1"/>
        <c:lblAlgn val="ctr"/>
        <c:lblOffset val="100"/>
        <c:noMultiLvlLbl val="0"/>
      </c:catAx>
      <c:valAx>
        <c:axId val="165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11245"/>
        <c:axId val="59987064"/>
      </c:barChart>
      <c:catAx>
        <c:axId val="2251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064"/>
        <c:auto val="1"/>
        <c:lblAlgn val="ctr"/>
        <c:lblOffset val="100"/>
        <c:noMultiLvlLbl val="0"/>
      </c:catAx>
      <c:valAx>
        <c:axId val="599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20210"/>
        <c:axId val="35292831"/>
      </c:barChart>
      <c:catAx>
        <c:axId val="3182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831"/>
        <c:auto val="1"/>
        <c:lblAlgn val="ctr"/>
        <c:lblOffset val="100"/>
        <c:noMultiLvlLbl val="0"/>
      </c:catAx>
      <c:valAx>
        <c:axId val="352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47311"/>
        <c:axId val="15030814"/>
      </c:barChart>
      <c:catAx>
        <c:axId val="922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814"/>
        <c:auto val="1"/>
        <c:lblAlgn val="ctr"/>
        <c:lblOffset val="100"/>
        <c:noMultiLvlLbl val="0"/>
      </c:catAx>
      <c:valAx>
        <c:axId val="150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559"/>
        <c:axId val="30158056"/>
      </c:barChart>
      <c:catAx>
        <c:axId val="59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056"/>
        <c:auto val="1"/>
        <c:lblAlgn val="ctr"/>
        <c:lblOffset val="100"/>
        <c:noMultiLvlLbl val="0"/>
      </c:catAx>
      <c:valAx>
        <c:axId val="301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47141"/>
        <c:axId val="67758924"/>
      </c:barChart>
      <c:catAx>
        <c:axId val="7784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24"/>
        <c:auto val="1"/>
        <c:lblAlgn val="ctr"/>
        <c:lblOffset val="100"/>
        <c:noMultiLvlLbl val="0"/>
      </c:catAx>
      <c:valAx>
        <c:axId val="677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60055"/>
        <c:axId val="74186101"/>
      </c:barChart>
      <c:catAx>
        <c:axId val="233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101"/>
        <c:auto val="1"/>
        <c:lblAlgn val="ctr"/>
        <c:lblOffset val="100"/>
        <c:noMultiLvlLbl val="0"/>
      </c:catAx>
      <c:valAx>
        <c:axId val="741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93108"/>
        <c:axId val="82254389"/>
      </c:barChart>
      <c:catAx>
        <c:axId val="404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389"/>
        <c:auto val="1"/>
        <c:lblAlgn val="ctr"/>
        <c:lblOffset val="100"/>
        <c:noMultiLvlLbl val="0"/>
      </c:catAx>
      <c:valAx>
        <c:axId val="822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33225"/>
        <c:axId val="56776455"/>
      </c:barChart>
      <c:catAx>
        <c:axId val="7543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455"/>
        <c:auto val="1"/>
        <c:lblAlgn val="ctr"/>
        <c:lblOffset val="100"/>
        <c:noMultiLvlLbl val="0"/>
      </c:catAx>
      <c:valAx>
        <c:axId val="567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4570"/>
        <c:axId val="55869180"/>
      </c:barChart>
      <c:catAx>
        <c:axId val="9992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180"/>
        <c:auto val="1"/>
        <c:lblAlgn val="ctr"/>
        <c:lblOffset val="100"/>
        <c:noMultiLvlLbl val="0"/>
      </c:catAx>
      <c:valAx>
        <c:axId val="558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79392"/>
        <c:axId val="56590979"/>
      </c:barChart>
      <c:catAx>
        <c:axId val="585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979"/>
        <c:auto val="1"/>
        <c:lblAlgn val="ctr"/>
        <c:lblOffset val="100"/>
        <c:noMultiLvlLbl val="0"/>
      </c:catAx>
      <c:valAx>
        <c:axId val="565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