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28428"/>
        <c:axId val="82001751"/>
      </c:scatterChart>
      <c:valAx>
        <c:axId val="6802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751"/>
        <c:crossesAt val="0"/>
        <c:crossBetween val="midCat"/>
      </c:valAx>
      <c:valAx>
        <c:axId val="8200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62495"/>
        <c:axId val="38538804"/>
      </c:scatterChart>
      <c:valAx>
        <c:axId val="4596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804"/>
        <c:crossesAt val="0"/>
        <c:crossBetween val="midCat"/>
      </c:valAx>
      <c:valAx>
        <c:axId val="3853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25651"/>
        <c:axId val="36155092"/>
      </c:scatterChart>
      <c:valAx>
        <c:axId val="4932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092"/>
        <c:crossesAt val="0"/>
        <c:crossBetween val="midCat"/>
      </c:valAx>
      <c:valAx>
        <c:axId val="3615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50665"/>
        <c:axId val="48995172"/>
      </c:scatterChart>
      <c:valAx>
        <c:axId val="2625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172"/>
        <c:crossesAt val="0"/>
        <c:crossBetween val="midCat"/>
      </c:valAx>
      <c:valAx>
        <c:axId val="4899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