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3005463"/>
        <c:axId val="81627855"/>
      </c:scatterChart>
      <c:valAx>
        <c:axId val="3300546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855"/>
        <c:crossesAt val="0"/>
        <c:crossBetween val="midCat"/>
        <c:majorUnit val="45"/>
        <c:minorUnit val="15"/>
      </c:valAx>
      <c:valAx>
        <c:axId val="816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4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5333834"/>
        <c:axId val="70294504"/>
      </c:scatterChart>
      <c:valAx>
        <c:axId val="4533383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04"/>
        <c:crossesAt val="0"/>
        <c:crossBetween val="midCat"/>
        <c:majorUnit val="15"/>
        <c:minorUnit val="5"/>
      </c:valAx>
      <c:valAx>
        <c:axId val="702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8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941625"/>
        <c:axId val="55373592"/>
      </c:scatterChart>
      <c:valAx>
        <c:axId val="3294162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592"/>
        <c:crossesAt val="0"/>
        <c:crossBetween val="midCat"/>
        <c:majorUnit val="4"/>
        <c:minorUnit val="1"/>
      </c:valAx>
      <c:valAx>
        <c:axId val="553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6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5230460"/>
        <c:axId val="42363424"/>
      </c:scatterChart>
      <c:valAx>
        <c:axId val="1523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24"/>
        <c:crossesAt val="0"/>
        <c:crossBetween val="midCat"/>
      </c:valAx>
      <c:valAx>
        <c:axId val="4236342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1265750"/>
        <c:axId val="34644119"/>
      </c:scatterChart>
      <c:valAx>
        <c:axId val="8126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19"/>
        <c:crossesAt val="0"/>
        <c:crossBetween val="midCat"/>
      </c:valAx>
      <c:valAx>
        <c:axId val="346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7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