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81054"/>
        <c:axId val="96644722"/>
      </c:scatterChart>
      <c:valAx>
        <c:axId val="98881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722"/>
        <c:crossesAt val="0"/>
        <c:crossBetween val="midCat"/>
      </c:valAx>
      <c:valAx>
        <c:axId val="96644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14037"/>
        <c:axId val="97914400"/>
      </c:scatterChart>
      <c:valAx>
        <c:axId val="98714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400"/>
        <c:crossesAt val="0"/>
        <c:crossBetween val="midCat"/>
      </c:valAx>
      <c:valAx>
        <c:axId val="97914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45508"/>
        <c:axId val="38772308"/>
      </c:scatterChart>
      <c:valAx>
        <c:axId val="8554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308"/>
        <c:crossesAt val="0"/>
        <c:crossBetween val="midCat"/>
      </c:valAx>
      <c:valAx>
        <c:axId val="38772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6307"/>
        <c:axId val="12991557"/>
      </c:scatterChart>
      <c:valAx>
        <c:axId val="3146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557"/>
        <c:crossesAt val="0"/>
        <c:crossBetween val="midCat"/>
      </c:valAx>
      <c:valAx>
        <c:axId val="1299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