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085569"/>
        <c:axId val="82499193"/>
      </c:scatterChart>
      <c:valAx>
        <c:axId val="7008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93"/>
        <c:crossesAt val="0"/>
        <c:crossBetween val="midCat"/>
      </c:valAx>
      <c:valAx>
        <c:axId val="824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017314"/>
        <c:axId val="2730550"/>
      </c:barChart>
      <c:catAx>
        <c:axId val="3501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50"/>
        <c:crossesAt val="0"/>
        <c:auto val="1"/>
        <c:lblAlgn val="ctr"/>
        <c:lblOffset val="100"/>
        <c:noMultiLvlLbl val="0"/>
      </c:catAx>
      <c:valAx>
        <c:axId val="27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77555"/>
        <c:axId val="68900420"/>
      </c:barChart>
      <c:catAx>
        <c:axId val="687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420"/>
        <c:crossesAt val="0"/>
        <c:auto val="1"/>
        <c:lblAlgn val="ctr"/>
        <c:lblOffset val="100"/>
        <c:noMultiLvlLbl val="0"/>
      </c:catAx>
      <c:valAx>
        <c:axId val="689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73006"/>
        <c:axId val="15007614"/>
      </c:barChart>
      <c:catAx>
        <c:axId val="1107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614"/>
        <c:crossesAt val="0"/>
        <c:auto val="1"/>
        <c:lblAlgn val="ctr"/>
        <c:lblOffset val="100"/>
        <c:noMultiLvlLbl val="0"/>
      </c:catAx>
      <c:valAx>
        <c:axId val="150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59714"/>
        <c:axId val="90701354"/>
      </c:areaChart>
      <c:catAx>
        <c:axId val="9425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354"/>
        <c:crossesAt val="0"/>
        <c:auto val="1"/>
        <c:lblAlgn val="ctr"/>
        <c:lblOffset val="100"/>
        <c:noMultiLvlLbl val="0"/>
      </c:catAx>
      <c:valAx>
        <c:axId val="907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349966"/>
        <c:axId val="76260969"/>
      </c:areaChart>
      <c:catAx>
        <c:axId val="103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969"/>
        <c:crossesAt val="0"/>
        <c:auto val="1"/>
        <c:lblAlgn val="ctr"/>
        <c:lblOffset val="100"/>
        <c:noMultiLvlLbl val="0"/>
      </c:catAx>
      <c:valAx>
        <c:axId val="762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13777"/>
        <c:axId val="41744374"/>
      </c:areaChart>
      <c:catAx>
        <c:axId val="8581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374"/>
        <c:crossesAt val="0"/>
        <c:auto val="1"/>
        <c:lblAlgn val="ctr"/>
        <c:lblOffset val="100"/>
        <c:noMultiLvlLbl val="0"/>
      </c:catAx>
      <c:valAx>
        <c:axId val="417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0476"/>
        <c:axId val="5178887"/>
      </c:lineChart>
      <c:catAx>
        <c:axId val="5217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87"/>
        <c:crossesAt val="0"/>
        <c:auto val="1"/>
        <c:lblAlgn val="ctr"/>
        <c:lblOffset val="100"/>
        <c:noMultiLvlLbl val="0"/>
      </c:catAx>
      <c:valAx>
        <c:axId val="51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1023"/>
        <c:axId val="29766047"/>
      </c:lineChart>
      <c:catAx>
        <c:axId val="972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047"/>
        <c:crossesAt val="0"/>
        <c:auto val="1"/>
        <c:lblAlgn val="ctr"/>
        <c:lblOffset val="100"/>
        <c:noMultiLvlLbl val="0"/>
      </c:catAx>
      <c:valAx>
        <c:axId val="2976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06901"/>
        <c:axId val="15325751"/>
      </c:lineChart>
      <c:catAx>
        <c:axId val="3700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751"/>
        <c:crossesAt val="0"/>
        <c:auto val="1"/>
        <c:lblAlgn val="ctr"/>
        <c:lblOffset val="100"/>
        <c:noMultiLvlLbl val="0"/>
      </c:catAx>
      <c:valAx>
        <c:axId val="153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68670"/>
        <c:axId val="55277828"/>
      </c:scatterChart>
      <c:valAx>
        <c:axId val="541686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828"/>
        <c:crossesAt val="0"/>
        <c:crossBetween val="midCat"/>
      </c:valAx>
      <c:valAx>
        <c:axId val="552778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45981"/>
        <c:axId val="48526342"/>
      </c:radarChart>
      <c:catAx>
        <c:axId val="2945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342"/>
        <c:crossesAt val="0"/>
        <c:auto val="1"/>
        <c:lblAlgn val="ctr"/>
        <c:lblOffset val="100"/>
        <c:noMultiLvlLbl val="0"/>
      </c:catAx>
      <c:valAx>
        <c:axId val="48526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09479"/>
        <c:axId val="95784746"/>
      </c:radarChart>
      <c:catAx>
        <c:axId val="65309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746"/>
        <c:crossesAt val="0"/>
        <c:auto val="1"/>
        <c:lblAlgn val="ctr"/>
        <c:lblOffset val="100"/>
        <c:noMultiLvlLbl val="0"/>
      </c:catAx>
      <c:valAx>
        <c:axId val="95784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85899"/>
        <c:axId val="99660775"/>
      </c:radarChart>
      <c:catAx>
        <c:axId val="47385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775"/>
        <c:crossesAt val="0"/>
        <c:auto val="1"/>
        <c:lblAlgn val="ctr"/>
        <c:lblOffset val="100"/>
        <c:noMultiLvlLbl val="0"/>
      </c:catAx>
      <c:valAx>
        <c:axId val="99660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3314"/>
        <c:axId val="56210362"/>
      </c:lineChart>
      <c:catAx>
        <c:axId val="8093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362"/>
        <c:crossesAt val="0"/>
        <c:auto val="1"/>
        <c:lblAlgn val="ctr"/>
        <c:lblOffset val="100"/>
        <c:noMultiLvlLbl val="0"/>
      </c:catAx>
      <c:valAx>
        <c:axId val="56210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38388"/>
        <c:axId val="88129123"/>
      </c:bubbleChart>
      <c:valAx>
        <c:axId val="479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123"/>
        <c:crossesAt val="0"/>
        <c:crossBetween val="midCat"/>
      </c:valAx>
      <c:valAx>
        <c:axId val="881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1674"/>
        <c:axId val="18053195"/>
      </c:lineChart>
      <c:catAx>
        <c:axId val="274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195"/>
        <c:crossesAt val="0"/>
        <c:auto val="1"/>
        <c:lblAlgn val="ctr"/>
        <c:lblOffset val="100"/>
        <c:noMultiLvlLbl val="0"/>
      </c:catAx>
      <c:valAx>
        <c:axId val="18053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7940"/>
        <c:axId val="7535349"/>
      </c:lineChart>
      <c:catAx>
        <c:axId val="1982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49"/>
        <c:crossesAt val="0"/>
        <c:auto val="1"/>
        <c:lblAlgn val="ctr"/>
        <c:lblOffset val="100"/>
        <c:noMultiLvlLbl val="0"/>
      </c:catAx>
      <c:valAx>
        <c:axId val="7535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8874"/>
        <c:axId val="63351306"/>
      </c:lineChart>
      <c:catAx>
        <c:axId val="2836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306"/>
        <c:crossesAt val="0"/>
        <c:auto val="1"/>
        <c:lblAlgn val="ctr"/>
        <c:lblOffset val="100"/>
        <c:noMultiLvlLbl val="0"/>
      </c:catAx>
      <c:valAx>
        <c:axId val="633513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8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7146"/>
        <c:axId val="24612631"/>
      </c:lineChart>
      <c:catAx>
        <c:axId val="1927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631"/>
        <c:crossesAt val="0"/>
        <c:auto val="1"/>
        <c:lblAlgn val="ctr"/>
        <c:lblOffset val="100"/>
        <c:noMultiLvlLbl val="0"/>
      </c:catAx>
      <c:valAx>
        <c:axId val="24612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2215"/>
        <c:axId val="37726637"/>
      </c:lineChart>
      <c:catAx>
        <c:axId val="8868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637"/>
        <c:crossesAt val="0"/>
        <c:auto val="1"/>
        <c:lblAlgn val="ctr"/>
        <c:lblOffset val="100"/>
        <c:noMultiLvlLbl val="0"/>
      </c:catAx>
      <c:valAx>
        <c:axId val="37726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2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1254"/>
        <c:axId val="88129000"/>
      </c:lineChart>
      <c:catAx>
        <c:axId val="4268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00"/>
        <c:crossesAt val="0"/>
        <c:auto val="1"/>
        <c:lblAlgn val="ctr"/>
        <c:lblOffset val="100"/>
        <c:noMultiLvlLbl val="0"/>
      </c:catAx>
      <c:valAx>
        <c:axId val="88129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4023"/>
        <c:axId val="28633752"/>
      </c:lineChart>
      <c:catAx>
        <c:axId val="9689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752"/>
        <c:crossesAt val="0"/>
        <c:auto val="1"/>
        <c:lblAlgn val="ctr"/>
        <c:lblOffset val="100"/>
        <c:noMultiLvlLbl val="0"/>
      </c:catAx>
      <c:valAx>
        <c:axId val="28633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0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3481"/>
        <c:axId val="74483235"/>
      </c:lineChart>
      <c:catAx>
        <c:axId val="2177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235"/>
        <c:crossesAt val="0"/>
        <c:auto val="1"/>
        <c:lblAlgn val="ctr"/>
        <c:lblOffset val="100"/>
        <c:noMultiLvlLbl val="0"/>
      </c:catAx>
      <c:valAx>
        <c:axId val="74483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4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058999"/>
        <c:axId val="15860955"/>
      </c:barChart>
      <c:catAx>
        <c:axId val="350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955"/>
        <c:auto val="1"/>
        <c:lblAlgn val="ctr"/>
        <c:lblOffset val="100"/>
        <c:noMultiLvlLbl val="0"/>
      </c:catAx>
      <c:valAx>
        <c:axId val="15860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42921"/>
        <c:axId val="38272906"/>
      </c:bubbleChart>
      <c:valAx>
        <c:axId val="461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906"/>
        <c:crossesAt val="0"/>
        <c:crossBetween val="midCat"/>
      </c:valAx>
      <c:valAx>
        <c:axId val="382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9098"/>
        <c:axId val="66475997"/>
      </c:areaChart>
      <c:catAx>
        <c:axId val="279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97"/>
        <c:auto val="1"/>
        <c:lblAlgn val="ctr"/>
        <c:lblOffset val="100"/>
        <c:noMultiLvlLbl val="0"/>
      </c:catAx>
      <c:valAx>
        <c:axId val="66475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562560"/>
        <c:axId val="47360474"/>
      </c:radarChart>
      <c:catAx>
        <c:axId val="905625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0474"/>
        <c:auto val="1"/>
        <c:lblAlgn val="ctr"/>
        <c:lblOffset val="100"/>
        <c:noMultiLvlLbl val="0"/>
      </c:catAx>
      <c:valAx>
        <c:axId val="47360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3302"/>
        <c:axId val="13179563"/>
      </c:lineChart>
      <c:catAx>
        <c:axId val="338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563"/>
        <c:auto val="1"/>
        <c:lblAlgn val="ctr"/>
        <c:lblOffset val="100"/>
        <c:noMultiLvlLbl val="0"/>
      </c:catAx>
      <c:valAx>
        <c:axId val="1317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94372"/>
        <c:axId val="3664849"/>
      </c:bubbleChart>
      <c:valAx>
        <c:axId val="699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49"/>
        <c:crossesAt val="0"/>
        <c:crossBetween val="midCat"/>
      </c:valAx>
      <c:valAx>
        <c:axId val="36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98066"/>
        <c:axId val="83068120"/>
      </c:scatterChart>
      <c:valAx>
        <c:axId val="23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120"/>
        <c:crossesAt val="0"/>
        <c:crossBetween val="midCat"/>
      </c:valAx>
      <c:valAx>
        <c:axId val="8306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9165"/>
        <c:axId val="34639799"/>
      </c:lineChart>
      <c:catAx>
        <c:axId val="152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799"/>
        <c:crossesAt val="0"/>
        <c:auto val="1"/>
        <c:lblAlgn val="ctr"/>
        <c:lblOffset val="100"/>
        <c:noMultiLvlLbl val="0"/>
      </c:catAx>
      <c:valAx>
        <c:axId val="34639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106072"/>
        <c:axId val="42185326"/>
      </c:barChart>
      <c:catAx>
        <c:axId val="7810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326"/>
        <c:crossesAt val="0"/>
        <c:auto val="1"/>
        <c:lblAlgn val="ctr"/>
        <c:lblOffset val="100"/>
        <c:noMultiLvlLbl val="0"/>
      </c:catAx>
      <c:valAx>
        <c:axId val="42185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386584"/>
        <c:axId val="8307156"/>
      </c:areaChart>
      <c:catAx>
        <c:axId val="4438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6"/>
        <c:crossesAt val="0"/>
        <c:auto val="1"/>
        <c:lblAlgn val="ctr"/>
        <c:lblOffset val="100"/>
        <c:noMultiLvlLbl val="0"/>
      </c:catAx>
      <c:valAx>
        <c:axId val="8307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55451"/>
        <c:axId val="26315971"/>
      </c:barChart>
      <c:catAx>
        <c:axId val="556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971"/>
        <c:crossesAt val="0"/>
        <c:auto val="1"/>
        <c:lblAlgn val="ctr"/>
        <c:lblOffset val="100"/>
        <c:noMultiLvlLbl val="0"/>
      </c:catAx>
      <c:valAx>
        <c:axId val="263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86383"/>
        <c:axId val="90274731"/>
      </c:bubbleChart>
      <c:valAx>
        <c:axId val="744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731"/>
        <c:crossesAt val="0"/>
        <c:crossBetween val="midCat"/>
      </c:valAx>
      <c:valAx>
        <c:axId val="902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18476"/>
        <c:axId val="24811567"/>
      </c:bubbleChart>
      <c:valAx>
        <c:axId val="915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567"/>
        <c:crossesAt val="0"/>
        <c:crossBetween val="midCat"/>
      </c:valAx>
      <c:valAx>
        <c:axId val="248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01679"/>
        <c:axId val="726653"/>
      </c:barChart>
      <c:catAx>
        <c:axId val="8120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3"/>
        <c:crossesAt val="0"/>
        <c:auto val="1"/>
        <c:lblAlgn val="ctr"/>
        <c:lblOffset val="100"/>
        <c:noMultiLvlLbl val="0"/>
      </c:catAx>
      <c:valAx>
        <c:axId val="7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43897"/>
        <c:axId val="83285007"/>
      </c:barChart>
      <c:catAx>
        <c:axId val="17343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007"/>
        <c:crossesAt val="0"/>
        <c:auto val="1"/>
        <c:lblAlgn val="ctr"/>
        <c:lblOffset val="100"/>
        <c:noMultiLvlLbl val="0"/>
      </c:catAx>
      <c:valAx>
        <c:axId val="832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56762"/>
        <c:axId val="50034022"/>
      </c:barChart>
      <c:catAx>
        <c:axId val="389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022"/>
        <c:crossesAt val="0"/>
        <c:auto val="1"/>
        <c:lblAlgn val="ctr"/>
        <c:lblOffset val="100"/>
        <c:noMultiLvlLbl val="0"/>
      </c:catAx>
      <c:valAx>
        <c:axId val="500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