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5260807"/>
        <c:axId val="2489309"/>
      </c:scatterChart>
      <c:valAx>
        <c:axId val="55260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309"/>
        <c:crossesAt val="0"/>
        <c:crossBetween val="midCat"/>
      </c:valAx>
      <c:valAx>
        <c:axId val="248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0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0324517"/>
        <c:axId val="4765214"/>
      </c:barChart>
      <c:catAx>
        <c:axId val="10324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214"/>
        <c:crossesAt val="0"/>
        <c:auto val="1"/>
        <c:lblAlgn val="ctr"/>
        <c:lblOffset val="100"/>
        <c:noMultiLvlLbl val="0"/>
      </c:catAx>
      <c:valAx>
        <c:axId val="476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4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710199"/>
        <c:axId val="43545895"/>
      </c:barChart>
      <c:catAx>
        <c:axId val="43710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5895"/>
        <c:crossesAt val="0"/>
        <c:auto val="1"/>
        <c:lblAlgn val="ctr"/>
        <c:lblOffset val="100"/>
        <c:noMultiLvlLbl val="0"/>
      </c:catAx>
      <c:valAx>
        <c:axId val="4354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0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013128"/>
        <c:axId val="8314609"/>
      </c:barChart>
      <c:catAx>
        <c:axId val="55013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609"/>
        <c:crossesAt val="0"/>
        <c:auto val="1"/>
        <c:lblAlgn val="ctr"/>
        <c:lblOffset val="100"/>
        <c:noMultiLvlLbl val="0"/>
      </c:catAx>
      <c:valAx>
        <c:axId val="831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3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0570015"/>
        <c:axId val="45728777"/>
      </c:areaChart>
      <c:catAx>
        <c:axId val="90570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8777"/>
        <c:crossesAt val="0"/>
        <c:auto val="1"/>
        <c:lblAlgn val="ctr"/>
        <c:lblOffset val="100"/>
        <c:noMultiLvlLbl val="0"/>
      </c:catAx>
      <c:valAx>
        <c:axId val="4572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0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5415760"/>
        <c:axId val="68204495"/>
      </c:areaChart>
      <c:catAx>
        <c:axId val="55415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4495"/>
        <c:crossesAt val="0"/>
        <c:auto val="1"/>
        <c:lblAlgn val="ctr"/>
        <c:lblOffset val="100"/>
        <c:noMultiLvlLbl val="0"/>
      </c:catAx>
      <c:valAx>
        <c:axId val="6820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5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0353427"/>
        <c:axId val="50569513"/>
      </c:areaChart>
      <c:catAx>
        <c:axId val="90353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9513"/>
        <c:crossesAt val="0"/>
        <c:auto val="1"/>
        <c:lblAlgn val="ctr"/>
        <c:lblOffset val="100"/>
        <c:noMultiLvlLbl val="0"/>
      </c:catAx>
      <c:valAx>
        <c:axId val="5056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3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57393"/>
        <c:axId val="73824278"/>
      </c:lineChart>
      <c:catAx>
        <c:axId val="46457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4278"/>
        <c:crossesAt val="0"/>
        <c:auto val="1"/>
        <c:lblAlgn val="ctr"/>
        <c:lblOffset val="100"/>
        <c:noMultiLvlLbl val="0"/>
      </c:catAx>
      <c:valAx>
        <c:axId val="7382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7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98946"/>
        <c:axId val="44933904"/>
      </c:lineChart>
      <c:catAx>
        <c:axId val="98398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3904"/>
        <c:crossesAt val="0"/>
        <c:auto val="1"/>
        <c:lblAlgn val="ctr"/>
        <c:lblOffset val="100"/>
        <c:noMultiLvlLbl val="0"/>
      </c:catAx>
      <c:valAx>
        <c:axId val="4493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8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78122"/>
        <c:axId val="74638984"/>
      </c:lineChart>
      <c:catAx>
        <c:axId val="75278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8984"/>
        <c:crossesAt val="0"/>
        <c:auto val="1"/>
        <c:lblAlgn val="ctr"/>
        <c:lblOffset val="100"/>
        <c:noMultiLvlLbl val="0"/>
      </c:catAx>
      <c:valAx>
        <c:axId val="7463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8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5991741"/>
        <c:axId val="15542257"/>
      </c:scatterChart>
      <c:valAx>
        <c:axId val="2599174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2257"/>
        <c:crossesAt val="0"/>
        <c:crossBetween val="midCat"/>
      </c:valAx>
      <c:valAx>
        <c:axId val="1554225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17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576570"/>
        <c:axId val="96719541"/>
      </c:radarChart>
      <c:catAx>
        <c:axId val="585765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9541"/>
        <c:crossesAt val="0"/>
        <c:auto val="1"/>
        <c:lblAlgn val="ctr"/>
        <c:lblOffset val="100"/>
        <c:noMultiLvlLbl val="0"/>
      </c:catAx>
      <c:valAx>
        <c:axId val="967195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65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454742"/>
        <c:axId val="51182813"/>
      </c:radarChart>
      <c:catAx>
        <c:axId val="694547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2813"/>
        <c:crossesAt val="0"/>
        <c:auto val="1"/>
        <c:lblAlgn val="ctr"/>
        <c:lblOffset val="100"/>
        <c:noMultiLvlLbl val="0"/>
      </c:catAx>
      <c:valAx>
        <c:axId val="511828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47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010995"/>
        <c:axId val="8366579"/>
      </c:radarChart>
      <c:catAx>
        <c:axId val="290109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579"/>
        <c:crossesAt val="0"/>
        <c:auto val="1"/>
        <c:lblAlgn val="ctr"/>
        <c:lblOffset val="100"/>
        <c:noMultiLvlLbl val="0"/>
      </c:catAx>
      <c:valAx>
        <c:axId val="83665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09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42568"/>
        <c:axId val="99088641"/>
      </c:lineChart>
      <c:catAx>
        <c:axId val="39742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8641"/>
        <c:crossesAt val="0"/>
        <c:auto val="1"/>
        <c:lblAlgn val="ctr"/>
        <c:lblOffset val="100"/>
        <c:noMultiLvlLbl val="0"/>
      </c:catAx>
      <c:valAx>
        <c:axId val="990886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25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934576"/>
        <c:axId val="90152982"/>
      </c:bubbleChart>
      <c:valAx>
        <c:axId val="82934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2982"/>
        <c:crossesAt val="0"/>
        <c:crossBetween val="midCat"/>
      </c:valAx>
      <c:valAx>
        <c:axId val="9015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4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97407"/>
        <c:axId val="55661304"/>
      </c:lineChart>
      <c:catAx>
        <c:axId val="75397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1304"/>
        <c:crossesAt val="0"/>
        <c:auto val="1"/>
        <c:lblAlgn val="ctr"/>
        <c:lblOffset val="100"/>
        <c:noMultiLvlLbl val="0"/>
      </c:catAx>
      <c:valAx>
        <c:axId val="556613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74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78895"/>
        <c:axId val="44773285"/>
      </c:lineChart>
      <c:catAx>
        <c:axId val="47678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3285"/>
        <c:crossesAt val="0"/>
        <c:auto val="1"/>
        <c:lblAlgn val="ctr"/>
        <c:lblOffset val="100"/>
        <c:noMultiLvlLbl val="0"/>
      </c:catAx>
      <c:valAx>
        <c:axId val="447732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88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30982"/>
        <c:axId val="18219627"/>
      </c:lineChart>
      <c:catAx>
        <c:axId val="28730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9627"/>
        <c:crossesAt val="0"/>
        <c:auto val="1"/>
        <c:lblAlgn val="ctr"/>
        <c:lblOffset val="100"/>
        <c:noMultiLvlLbl val="0"/>
      </c:catAx>
      <c:valAx>
        <c:axId val="1821962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098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10544"/>
        <c:axId val="8394421"/>
      </c:lineChart>
      <c:catAx>
        <c:axId val="77410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421"/>
        <c:crossesAt val="0"/>
        <c:auto val="1"/>
        <c:lblAlgn val="ctr"/>
        <c:lblOffset val="100"/>
        <c:noMultiLvlLbl val="0"/>
      </c:catAx>
      <c:valAx>
        <c:axId val="83944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05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39894"/>
        <c:axId val="63543715"/>
      </c:lineChart>
      <c:catAx>
        <c:axId val="55739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3715"/>
        <c:crossesAt val="0"/>
        <c:auto val="1"/>
        <c:lblAlgn val="ctr"/>
        <c:lblOffset val="100"/>
        <c:noMultiLvlLbl val="0"/>
      </c:catAx>
      <c:valAx>
        <c:axId val="635437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989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27876"/>
        <c:axId val="76798680"/>
      </c:lineChart>
      <c:catAx>
        <c:axId val="40227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8680"/>
        <c:crossesAt val="0"/>
        <c:auto val="1"/>
        <c:lblAlgn val="ctr"/>
        <c:lblOffset val="100"/>
        <c:noMultiLvlLbl val="0"/>
      </c:catAx>
      <c:valAx>
        <c:axId val="767986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78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84363"/>
        <c:axId val="13008881"/>
      </c:lineChart>
      <c:catAx>
        <c:axId val="41684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8881"/>
        <c:crossesAt val="0"/>
        <c:auto val="1"/>
        <c:lblAlgn val="ctr"/>
        <c:lblOffset val="100"/>
        <c:noMultiLvlLbl val="0"/>
      </c:catAx>
      <c:valAx>
        <c:axId val="130088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436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70958"/>
        <c:axId val="73467761"/>
      </c:lineChart>
      <c:catAx>
        <c:axId val="80670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7761"/>
        <c:crossesAt val="0"/>
        <c:auto val="1"/>
        <c:lblAlgn val="ctr"/>
        <c:lblOffset val="100"/>
        <c:noMultiLvlLbl val="0"/>
      </c:catAx>
      <c:valAx>
        <c:axId val="734677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095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644371"/>
        <c:axId val="20019939"/>
      </c:barChart>
      <c:catAx>
        <c:axId val="99644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9939"/>
        <c:auto val="1"/>
        <c:lblAlgn val="ctr"/>
        <c:lblOffset val="100"/>
        <c:noMultiLvlLbl val="0"/>
      </c:catAx>
      <c:valAx>
        <c:axId val="200199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43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149592"/>
        <c:axId val="68930858"/>
      </c:bubbleChart>
      <c:valAx>
        <c:axId val="87149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0858"/>
        <c:crossesAt val="0"/>
        <c:crossBetween val="midCat"/>
      </c:valAx>
      <c:valAx>
        <c:axId val="6893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9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3635309"/>
        <c:axId val="48743603"/>
      </c:areaChart>
      <c:catAx>
        <c:axId val="1363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3603"/>
        <c:auto val="1"/>
        <c:lblAlgn val="ctr"/>
        <c:lblOffset val="100"/>
        <c:noMultiLvlLbl val="0"/>
      </c:catAx>
      <c:valAx>
        <c:axId val="487436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53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0622707"/>
        <c:axId val="75838154"/>
      </c:radarChart>
      <c:catAx>
        <c:axId val="6062270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838154"/>
        <c:auto val="1"/>
        <c:lblAlgn val="ctr"/>
        <c:lblOffset val="100"/>
        <c:noMultiLvlLbl val="0"/>
      </c:catAx>
      <c:valAx>
        <c:axId val="758381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27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31997"/>
        <c:axId val="88047855"/>
      </c:lineChart>
      <c:catAx>
        <c:axId val="3463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7855"/>
        <c:auto val="1"/>
        <c:lblAlgn val="ctr"/>
        <c:lblOffset val="100"/>
        <c:noMultiLvlLbl val="0"/>
      </c:catAx>
      <c:valAx>
        <c:axId val="880478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19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394984"/>
        <c:axId val="75667349"/>
      </c:bubbleChart>
      <c:valAx>
        <c:axId val="3394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7349"/>
        <c:crossesAt val="0"/>
        <c:crossBetween val="midCat"/>
      </c:valAx>
      <c:valAx>
        <c:axId val="7566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9210503"/>
        <c:axId val="32532287"/>
      </c:scatterChart>
      <c:valAx>
        <c:axId val="79210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2287"/>
        <c:crossesAt val="0"/>
        <c:crossBetween val="midCat"/>
      </c:valAx>
      <c:valAx>
        <c:axId val="325322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05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75162"/>
        <c:axId val="48150322"/>
      </c:lineChart>
      <c:catAx>
        <c:axId val="29875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0322"/>
        <c:crossesAt val="0"/>
        <c:auto val="1"/>
        <c:lblAlgn val="ctr"/>
        <c:lblOffset val="100"/>
        <c:noMultiLvlLbl val="0"/>
      </c:catAx>
      <c:valAx>
        <c:axId val="481503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51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2006055"/>
        <c:axId val="64370405"/>
      </c:barChart>
      <c:catAx>
        <c:axId val="72006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0405"/>
        <c:crossesAt val="0"/>
        <c:auto val="1"/>
        <c:lblAlgn val="ctr"/>
        <c:lblOffset val="100"/>
        <c:noMultiLvlLbl val="0"/>
      </c:catAx>
      <c:valAx>
        <c:axId val="643704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60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6784017"/>
        <c:axId val="86030975"/>
      </c:areaChart>
      <c:catAx>
        <c:axId val="56784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0975"/>
        <c:crossesAt val="0"/>
        <c:auto val="1"/>
        <c:lblAlgn val="ctr"/>
        <c:lblOffset val="100"/>
        <c:noMultiLvlLbl val="0"/>
      </c:catAx>
      <c:valAx>
        <c:axId val="860309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40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7589363"/>
        <c:axId val="52693463"/>
      </c:barChart>
      <c:catAx>
        <c:axId val="47589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3463"/>
        <c:crossesAt val="0"/>
        <c:auto val="1"/>
        <c:lblAlgn val="ctr"/>
        <c:lblOffset val="100"/>
        <c:noMultiLvlLbl val="0"/>
      </c:catAx>
      <c:valAx>
        <c:axId val="5269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9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959824"/>
        <c:axId val="7251384"/>
      </c:bubbleChart>
      <c:valAx>
        <c:axId val="90959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384"/>
        <c:crossesAt val="0"/>
        <c:crossBetween val="midCat"/>
      </c:valAx>
      <c:valAx>
        <c:axId val="725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9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14545"/>
        <c:axId val="10318739"/>
      </c:bubbleChart>
      <c:valAx>
        <c:axId val="1914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8739"/>
        <c:crossesAt val="0"/>
        <c:crossBetween val="midCat"/>
      </c:valAx>
      <c:valAx>
        <c:axId val="1031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1868369"/>
        <c:axId val="15613102"/>
      </c:barChart>
      <c:catAx>
        <c:axId val="91868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3102"/>
        <c:crossesAt val="0"/>
        <c:auto val="1"/>
        <c:lblAlgn val="ctr"/>
        <c:lblOffset val="100"/>
        <c:noMultiLvlLbl val="0"/>
      </c:catAx>
      <c:valAx>
        <c:axId val="1561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8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57585"/>
        <c:axId val="17526243"/>
      </c:barChart>
      <c:catAx>
        <c:axId val="89575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6243"/>
        <c:crossesAt val="0"/>
        <c:auto val="1"/>
        <c:lblAlgn val="ctr"/>
        <c:lblOffset val="100"/>
        <c:noMultiLvlLbl val="0"/>
      </c:catAx>
      <c:valAx>
        <c:axId val="1752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009915"/>
        <c:axId val="71801536"/>
      </c:barChart>
      <c:catAx>
        <c:axId val="51009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1536"/>
        <c:crossesAt val="0"/>
        <c:auto val="1"/>
        <c:lblAlgn val="ctr"/>
        <c:lblOffset val="100"/>
        <c:noMultiLvlLbl val="0"/>
      </c:catAx>
      <c:valAx>
        <c:axId val="7180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9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