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909374"/>
        <c:axId val="73866022"/>
      </c:scatterChart>
      <c:valAx>
        <c:axId val="4890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022"/>
        <c:crossesAt val="0"/>
        <c:crossBetween val="midCat"/>
      </c:valAx>
      <c:valAx>
        <c:axId val="7386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937618"/>
        <c:axId val="8315192"/>
      </c:barChart>
      <c:catAx>
        <c:axId val="6593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92"/>
        <c:crossesAt val="0"/>
        <c:auto val="1"/>
        <c:lblAlgn val="ctr"/>
        <c:lblOffset val="100"/>
        <c:noMultiLvlLbl val="0"/>
      </c:catAx>
      <c:valAx>
        <c:axId val="831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426798"/>
        <c:axId val="44180309"/>
      </c:barChart>
      <c:catAx>
        <c:axId val="6942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309"/>
        <c:crossesAt val="0"/>
        <c:auto val="1"/>
        <c:lblAlgn val="ctr"/>
        <c:lblOffset val="100"/>
        <c:noMultiLvlLbl val="0"/>
      </c:catAx>
      <c:valAx>
        <c:axId val="4418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080754"/>
        <c:axId val="60524715"/>
      </c:barChart>
      <c:catAx>
        <c:axId val="4008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715"/>
        <c:crossesAt val="0"/>
        <c:auto val="1"/>
        <c:lblAlgn val="ctr"/>
        <c:lblOffset val="100"/>
        <c:noMultiLvlLbl val="0"/>
      </c:catAx>
      <c:valAx>
        <c:axId val="6052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031796"/>
        <c:axId val="45163827"/>
      </c:areaChart>
      <c:catAx>
        <c:axId val="2703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827"/>
        <c:crossesAt val="0"/>
        <c:auto val="1"/>
        <c:lblAlgn val="ctr"/>
        <c:lblOffset val="100"/>
        <c:noMultiLvlLbl val="0"/>
      </c:catAx>
      <c:valAx>
        <c:axId val="4516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42044"/>
        <c:axId val="74802645"/>
      </c:areaChart>
      <c:catAx>
        <c:axId val="994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645"/>
        <c:crossesAt val="0"/>
        <c:auto val="1"/>
        <c:lblAlgn val="ctr"/>
        <c:lblOffset val="100"/>
        <c:noMultiLvlLbl val="0"/>
      </c:catAx>
      <c:valAx>
        <c:axId val="7480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021152"/>
        <c:axId val="83194901"/>
      </c:areaChart>
      <c:catAx>
        <c:axId val="8302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901"/>
        <c:crossesAt val="0"/>
        <c:auto val="1"/>
        <c:lblAlgn val="ctr"/>
        <c:lblOffset val="100"/>
        <c:noMultiLvlLbl val="0"/>
      </c:catAx>
      <c:valAx>
        <c:axId val="8319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80"/>
        <c:axId val="89931954"/>
      </c:lineChart>
      <c:catAx>
        <c:axId val="22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954"/>
        <c:crossesAt val="0"/>
        <c:auto val="1"/>
        <c:lblAlgn val="ctr"/>
        <c:lblOffset val="100"/>
        <c:noMultiLvlLbl val="0"/>
      </c:catAx>
      <c:valAx>
        <c:axId val="8993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96419"/>
        <c:axId val="86575287"/>
      </c:lineChart>
      <c:catAx>
        <c:axId val="1469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287"/>
        <c:crossesAt val="0"/>
        <c:auto val="1"/>
        <c:lblAlgn val="ctr"/>
        <c:lblOffset val="100"/>
        <c:noMultiLvlLbl val="0"/>
      </c:catAx>
      <c:valAx>
        <c:axId val="8657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538"/>
        <c:axId val="57406362"/>
      </c:lineChart>
      <c:catAx>
        <c:axId val="944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362"/>
        <c:crossesAt val="0"/>
        <c:auto val="1"/>
        <c:lblAlgn val="ctr"/>
        <c:lblOffset val="100"/>
        <c:noMultiLvlLbl val="0"/>
      </c:catAx>
      <c:valAx>
        <c:axId val="5740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564315"/>
        <c:axId val="44974284"/>
      </c:scatterChart>
      <c:valAx>
        <c:axId val="825643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284"/>
        <c:crossesAt val="0"/>
        <c:crossBetween val="midCat"/>
      </c:valAx>
      <c:valAx>
        <c:axId val="449742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3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688782"/>
        <c:axId val="78179436"/>
      </c:radarChart>
      <c:catAx>
        <c:axId val="416887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436"/>
        <c:crossesAt val="0"/>
        <c:auto val="1"/>
        <c:lblAlgn val="ctr"/>
        <c:lblOffset val="100"/>
        <c:noMultiLvlLbl val="0"/>
      </c:catAx>
      <c:valAx>
        <c:axId val="78179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862897"/>
        <c:axId val="50570984"/>
      </c:radarChart>
      <c:catAx>
        <c:axId val="52862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984"/>
        <c:crossesAt val="0"/>
        <c:auto val="1"/>
        <c:lblAlgn val="ctr"/>
        <c:lblOffset val="100"/>
        <c:noMultiLvlLbl val="0"/>
      </c:catAx>
      <c:valAx>
        <c:axId val="50570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277611"/>
        <c:axId val="10606140"/>
      </c:radarChart>
      <c:catAx>
        <c:axId val="132776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140"/>
        <c:crossesAt val="0"/>
        <c:auto val="1"/>
        <c:lblAlgn val="ctr"/>
        <c:lblOffset val="100"/>
        <c:noMultiLvlLbl val="0"/>
      </c:catAx>
      <c:valAx>
        <c:axId val="10606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6961"/>
        <c:axId val="61238566"/>
      </c:lineChart>
      <c:catAx>
        <c:axId val="137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566"/>
        <c:crossesAt val="0"/>
        <c:auto val="1"/>
        <c:lblAlgn val="ctr"/>
        <c:lblOffset val="100"/>
        <c:noMultiLvlLbl val="0"/>
      </c:catAx>
      <c:valAx>
        <c:axId val="61238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838130"/>
        <c:axId val="70737311"/>
      </c:bubbleChart>
      <c:valAx>
        <c:axId val="7383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311"/>
        <c:crossesAt val="0"/>
        <c:crossBetween val="midCat"/>
      </c:valAx>
      <c:valAx>
        <c:axId val="7073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4681"/>
        <c:axId val="51110195"/>
      </c:lineChart>
      <c:catAx>
        <c:axId val="2904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195"/>
        <c:crossesAt val="0"/>
        <c:auto val="1"/>
        <c:lblAlgn val="ctr"/>
        <c:lblOffset val="100"/>
        <c:noMultiLvlLbl val="0"/>
      </c:catAx>
      <c:valAx>
        <c:axId val="51110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6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73745"/>
        <c:axId val="49891833"/>
      </c:lineChart>
      <c:catAx>
        <c:axId val="2697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833"/>
        <c:crossesAt val="0"/>
        <c:auto val="1"/>
        <c:lblAlgn val="ctr"/>
        <c:lblOffset val="100"/>
        <c:noMultiLvlLbl val="0"/>
      </c:catAx>
      <c:valAx>
        <c:axId val="49891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1505"/>
        <c:axId val="34243236"/>
      </c:lineChart>
      <c:catAx>
        <c:axId val="9657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236"/>
        <c:crossesAt val="0"/>
        <c:auto val="1"/>
        <c:lblAlgn val="ctr"/>
        <c:lblOffset val="100"/>
        <c:noMultiLvlLbl val="0"/>
      </c:catAx>
      <c:valAx>
        <c:axId val="342432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5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8057"/>
        <c:axId val="1134976"/>
      </c:lineChart>
      <c:catAx>
        <c:axId val="5655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76"/>
        <c:crossesAt val="0"/>
        <c:auto val="1"/>
        <c:lblAlgn val="ctr"/>
        <c:lblOffset val="100"/>
        <c:noMultiLvlLbl val="0"/>
      </c:catAx>
      <c:valAx>
        <c:axId val="1134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5568"/>
        <c:axId val="68252616"/>
      </c:lineChart>
      <c:catAx>
        <c:axId val="7334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616"/>
        <c:crossesAt val="0"/>
        <c:auto val="1"/>
        <c:lblAlgn val="ctr"/>
        <c:lblOffset val="100"/>
        <c:noMultiLvlLbl val="0"/>
      </c:catAx>
      <c:valAx>
        <c:axId val="68252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5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8950"/>
        <c:axId val="25853526"/>
      </c:lineChart>
      <c:catAx>
        <c:axId val="9616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526"/>
        <c:crossesAt val="0"/>
        <c:auto val="1"/>
        <c:lblAlgn val="ctr"/>
        <c:lblOffset val="100"/>
        <c:noMultiLvlLbl val="0"/>
      </c:catAx>
      <c:valAx>
        <c:axId val="25853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81271"/>
        <c:axId val="9055464"/>
      </c:lineChart>
      <c:catAx>
        <c:axId val="1958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64"/>
        <c:crossesAt val="0"/>
        <c:auto val="1"/>
        <c:lblAlgn val="ctr"/>
        <c:lblOffset val="100"/>
        <c:noMultiLvlLbl val="0"/>
      </c:catAx>
      <c:valAx>
        <c:axId val="9055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2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40486"/>
        <c:axId val="23569152"/>
      </c:lineChart>
      <c:catAx>
        <c:axId val="1594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152"/>
        <c:crossesAt val="0"/>
        <c:auto val="1"/>
        <c:lblAlgn val="ctr"/>
        <c:lblOffset val="100"/>
        <c:noMultiLvlLbl val="0"/>
      </c:catAx>
      <c:valAx>
        <c:axId val="23569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4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991040"/>
        <c:axId val="34532571"/>
      </c:barChart>
      <c:catAx>
        <c:axId val="8799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571"/>
        <c:auto val="1"/>
        <c:lblAlgn val="ctr"/>
        <c:lblOffset val="100"/>
        <c:noMultiLvlLbl val="0"/>
      </c:catAx>
      <c:valAx>
        <c:axId val="34532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799152"/>
        <c:axId val="5555316"/>
      </c:bubbleChart>
      <c:valAx>
        <c:axId val="7079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16"/>
        <c:crossesAt val="0"/>
        <c:crossBetween val="midCat"/>
      </c:valAx>
      <c:valAx>
        <c:axId val="555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619419"/>
        <c:axId val="81129566"/>
      </c:areaChart>
      <c:catAx>
        <c:axId val="1761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566"/>
        <c:auto val="1"/>
        <c:lblAlgn val="ctr"/>
        <c:lblOffset val="100"/>
        <c:noMultiLvlLbl val="0"/>
      </c:catAx>
      <c:valAx>
        <c:axId val="81129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102815"/>
        <c:axId val="65832087"/>
      </c:radarChart>
      <c:catAx>
        <c:axId val="451028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32087"/>
        <c:auto val="1"/>
        <c:lblAlgn val="ctr"/>
        <c:lblOffset val="100"/>
        <c:noMultiLvlLbl val="0"/>
      </c:catAx>
      <c:valAx>
        <c:axId val="65832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248"/>
        <c:axId val="10603904"/>
      </c:lineChart>
      <c:catAx>
        <c:axId val="815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904"/>
        <c:auto val="1"/>
        <c:lblAlgn val="ctr"/>
        <c:lblOffset val="100"/>
        <c:noMultiLvlLbl val="0"/>
      </c:catAx>
      <c:valAx>
        <c:axId val="10603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966750"/>
        <c:axId val="93939270"/>
      </c:bubbleChart>
      <c:valAx>
        <c:axId val="9196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270"/>
        <c:crossesAt val="0"/>
        <c:crossBetween val="midCat"/>
      </c:valAx>
      <c:valAx>
        <c:axId val="9393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802323"/>
        <c:axId val="98890109"/>
      </c:scatterChart>
      <c:valAx>
        <c:axId val="6180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109"/>
        <c:crossesAt val="0"/>
        <c:crossBetween val="midCat"/>
      </c:valAx>
      <c:valAx>
        <c:axId val="98890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3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6977"/>
        <c:axId val="14615378"/>
      </c:lineChart>
      <c:catAx>
        <c:axId val="2347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378"/>
        <c:crossesAt val="0"/>
        <c:auto val="1"/>
        <c:lblAlgn val="ctr"/>
        <c:lblOffset val="100"/>
        <c:noMultiLvlLbl val="0"/>
      </c:catAx>
      <c:valAx>
        <c:axId val="14615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036444"/>
        <c:axId val="8094050"/>
      </c:barChart>
      <c:catAx>
        <c:axId val="7203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50"/>
        <c:crossesAt val="0"/>
        <c:auto val="1"/>
        <c:lblAlgn val="ctr"/>
        <c:lblOffset val="100"/>
        <c:noMultiLvlLbl val="0"/>
      </c:catAx>
      <c:valAx>
        <c:axId val="8094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590359"/>
        <c:axId val="56779786"/>
      </c:areaChart>
      <c:catAx>
        <c:axId val="4959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786"/>
        <c:crossesAt val="0"/>
        <c:auto val="1"/>
        <c:lblAlgn val="ctr"/>
        <c:lblOffset val="100"/>
        <c:noMultiLvlLbl val="0"/>
      </c:catAx>
      <c:valAx>
        <c:axId val="56779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901483"/>
        <c:axId val="9076120"/>
      </c:barChart>
      <c:catAx>
        <c:axId val="3190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20"/>
        <c:crossesAt val="0"/>
        <c:auto val="1"/>
        <c:lblAlgn val="ctr"/>
        <c:lblOffset val="100"/>
        <c:noMultiLvlLbl val="0"/>
      </c:catAx>
      <c:valAx>
        <c:axId val="907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022140"/>
        <c:axId val="16461895"/>
      </c:bubbleChart>
      <c:valAx>
        <c:axId val="9202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895"/>
        <c:crossesAt val="0"/>
        <c:crossBetween val="midCat"/>
      </c:valAx>
      <c:valAx>
        <c:axId val="164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518872"/>
        <c:axId val="37905779"/>
      </c:bubbleChart>
      <c:valAx>
        <c:axId val="4251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779"/>
        <c:crossesAt val="0"/>
        <c:crossBetween val="midCat"/>
      </c:valAx>
      <c:valAx>
        <c:axId val="379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109553"/>
        <c:axId val="99530942"/>
      </c:barChart>
      <c:catAx>
        <c:axId val="8310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942"/>
        <c:crossesAt val="0"/>
        <c:auto val="1"/>
        <c:lblAlgn val="ctr"/>
        <c:lblOffset val="100"/>
        <c:noMultiLvlLbl val="0"/>
      </c:catAx>
      <c:valAx>
        <c:axId val="9953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659394"/>
        <c:axId val="9296603"/>
      </c:barChart>
      <c:catAx>
        <c:axId val="85659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03"/>
        <c:crossesAt val="0"/>
        <c:auto val="1"/>
        <c:lblAlgn val="ctr"/>
        <c:lblOffset val="100"/>
        <c:noMultiLvlLbl val="0"/>
      </c:catAx>
      <c:valAx>
        <c:axId val="929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741614"/>
        <c:axId val="90702315"/>
      </c:barChart>
      <c:catAx>
        <c:axId val="4474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315"/>
        <c:crossesAt val="0"/>
        <c:auto val="1"/>
        <c:lblAlgn val="ctr"/>
        <c:lblOffset val="100"/>
        <c:noMultiLvlLbl val="0"/>
      </c:catAx>
      <c:valAx>
        <c:axId val="9070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