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005861"/>
        <c:axId val="91437065"/>
      </c:scatterChart>
      <c:valAx>
        <c:axId val="2500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065"/>
        <c:crossesAt val="0"/>
        <c:crossBetween val="midCat"/>
      </c:valAx>
      <c:valAx>
        <c:axId val="9143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4179125"/>
        <c:axId val="38652329"/>
      </c:barChart>
      <c:catAx>
        <c:axId val="7417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329"/>
        <c:crossesAt val="0"/>
        <c:auto val="1"/>
        <c:lblAlgn val="ctr"/>
        <c:lblOffset val="100"/>
        <c:noMultiLvlLbl val="0"/>
      </c:catAx>
      <c:valAx>
        <c:axId val="3865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344548"/>
        <c:axId val="16586252"/>
      </c:barChart>
      <c:catAx>
        <c:axId val="4234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252"/>
        <c:crossesAt val="0"/>
        <c:auto val="1"/>
        <c:lblAlgn val="ctr"/>
        <c:lblOffset val="100"/>
        <c:noMultiLvlLbl val="0"/>
      </c:catAx>
      <c:valAx>
        <c:axId val="1658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841452"/>
        <c:axId val="57591745"/>
      </c:barChart>
      <c:catAx>
        <c:axId val="5884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745"/>
        <c:crossesAt val="0"/>
        <c:auto val="1"/>
        <c:lblAlgn val="ctr"/>
        <c:lblOffset val="100"/>
        <c:noMultiLvlLbl val="0"/>
      </c:catAx>
      <c:valAx>
        <c:axId val="5759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032773"/>
        <c:axId val="38156157"/>
      </c:areaChart>
      <c:catAx>
        <c:axId val="1103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157"/>
        <c:crossesAt val="0"/>
        <c:auto val="1"/>
        <c:lblAlgn val="ctr"/>
        <c:lblOffset val="100"/>
        <c:noMultiLvlLbl val="0"/>
      </c:catAx>
      <c:valAx>
        <c:axId val="3815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755434"/>
        <c:axId val="48555292"/>
      </c:areaChart>
      <c:catAx>
        <c:axId val="2975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292"/>
        <c:crossesAt val="0"/>
        <c:auto val="1"/>
        <c:lblAlgn val="ctr"/>
        <c:lblOffset val="100"/>
        <c:noMultiLvlLbl val="0"/>
      </c:catAx>
      <c:valAx>
        <c:axId val="4855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78783"/>
        <c:axId val="48897325"/>
      </c:areaChart>
      <c:catAx>
        <c:axId val="667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325"/>
        <c:crossesAt val="0"/>
        <c:auto val="1"/>
        <c:lblAlgn val="ctr"/>
        <c:lblOffset val="100"/>
        <c:noMultiLvlLbl val="0"/>
      </c:catAx>
      <c:valAx>
        <c:axId val="4889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20576"/>
        <c:axId val="44801154"/>
      </c:lineChart>
      <c:catAx>
        <c:axId val="9282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1154"/>
        <c:crossesAt val="0"/>
        <c:auto val="1"/>
        <c:lblAlgn val="ctr"/>
        <c:lblOffset val="100"/>
        <c:noMultiLvlLbl val="0"/>
      </c:catAx>
      <c:valAx>
        <c:axId val="4480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44889"/>
        <c:axId val="48318714"/>
      </c:lineChart>
      <c:catAx>
        <c:axId val="9304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714"/>
        <c:crossesAt val="0"/>
        <c:auto val="1"/>
        <c:lblAlgn val="ctr"/>
        <c:lblOffset val="100"/>
        <c:noMultiLvlLbl val="0"/>
      </c:catAx>
      <c:valAx>
        <c:axId val="4831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27283"/>
        <c:axId val="37093117"/>
      </c:lineChart>
      <c:catAx>
        <c:axId val="1942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117"/>
        <c:crossesAt val="0"/>
        <c:auto val="1"/>
        <c:lblAlgn val="ctr"/>
        <c:lblOffset val="100"/>
        <c:noMultiLvlLbl val="0"/>
      </c:catAx>
      <c:valAx>
        <c:axId val="3709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53869"/>
        <c:axId val="88521561"/>
      </c:scatterChart>
      <c:valAx>
        <c:axId val="34538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561"/>
        <c:crossesAt val="0"/>
        <c:crossBetween val="midCat"/>
      </c:valAx>
      <c:valAx>
        <c:axId val="885215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981837"/>
        <c:axId val="3968946"/>
      </c:radarChart>
      <c:catAx>
        <c:axId val="409818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46"/>
        <c:crossesAt val="0"/>
        <c:auto val="1"/>
        <c:lblAlgn val="ctr"/>
        <c:lblOffset val="100"/>
        <c:noMultiLvlLbl val="0"/>
      </c:catAx>
      <c:valAx>
        <c:axId val="39689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8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84597"/>
        <c:axId val="33011486"/>
      </c:radarChart>
      <c:catAx>
        <c:axId val="55845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486"/>
        <c:crossesAt val="0"/>
        <c:auto val="1"/>
        <c:lblAlgn val="ctr"/>
        <c:lblOffset val="100"/>
        <c:noMultiLvlLbl val="0"/>
      </c:catAx>
      <c:valAx>
        <c:axId val="33011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5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989348"/>
        <c:axId val="77621953"/>
      </c:radarChart>
      <c:catAx>
        <c:axId val="999893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953"/>
        <c:crossesAt val="0"/>
        <c:auto val="1"/>
        <c:lblAlgn val="ctr"/>
        <c:lblOffset val="100"/>
        <c:noMultiLvlLbl val="0"/>
      </c:catAx>
      <c:valAx>
        <c:axId val="77621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3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84260"/>
        <c:axId val="99968794"/>
      </c:lineChart>
      <c:catAx>
        <c:axId val="7818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794"/>
        <c:crossesAt val="0"/>
        <c:auto val="1"/>
        <c:lblAlgn val="ctr"/>
        <c:lblOffset val="100"/>
        <c:noMultiLvlLbl val="0"/>
      </c:catAx>
      <c:valAx>
        <c:axId val="99968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2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753963"/>
        <c:axId val="89688145"/>
      </c:bubbleChart>
      <c:valAx>
        <c:axId val="4675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145"/>
        <c:crossesAt val="0"/>
        <c:crossBetween val="midCat"/>
      </c:valAx>
      <c:valAx>
        <c:axId val="8968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3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0179"/>
        <c:axId val="36069685"/>
      </c:lineChart>
      <c:catAx>
        <c:axId val="611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685"/>
        <c:crossesAt val="0"/>
        <c:auto val="1"/>
        <c:lblAlgn val="ctr"/>
        <c:lblOffset val="100"/>
        <c:noMultiLvlLbl val="0"/>
      </c:catAx>
      <c:valAx>
        <c:axId val="36069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35253"/>
        <c:axId val="88243849"/>
      </c:lineChart>
      <c:catAx>
        <c:axId val="5933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849"/>
        <c:crossesAt val="0"/>
        <c:auto val="1"/>
        <c:lblAlgn val="ctr"/>
        <c:lblOffset val="100"/>
        <c:noMultiLvlLbl val="0"/>
      </c:catAx>
      <c:valAx>
        <c:axId val="88243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2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09180"/>
        <c:axId val="23067525"/>
      </c:lineChart>
      <c:catAx>
        <c:axId val="5640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525"/>
        <c:crossesAt val="0"/>
        <c:auto val="1"/>
        <c:lblAlgn val="ctr"/>
        <c:lblOffset val="100"/>
        <c:noMultiLvlLbl val="0"/>
      </c:catAx>
      <c:valAx>
        <c:axId val="2306752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18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23177"/>
        <c:axId val="55995389"/>
      </c:lineChart>
      <c:catAx>
        <c:axId val="1972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5389"/>
        <c:crossesAt val="0"/>
        <c:auto val="1"/>
        <c:lblAlgn val="ctr"/>
        <c:lblOffset val="100"/>
        <c:noMultiLvlLbl val="0"/>
      </c:catAx>
      <c:valAx>
        <c:axId val="55995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1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76185"/>
        <c:axId val="86758644"/>
      </c:lineChart>
      <c:catAx>
        <c:axId val="2627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644"/>
        <c:crossesAt val="0"/>
        <c:auto val="1"/>
        <c:lblAlgn val="ctr"/>
        <c:lblOffset val="100"/>
        <c:noMultiLvlLbl val="0"/>
      </c:catAx>
      <c:valAx>
        <c:axId val="86758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18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75703"/>
        <c:axId val="73061789"/>
      </c:lineChart>
      <c:catAx>
        <c:axId val="3917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789"/>
        <c:crossesAt val="0"/>
        <c:auto val="1"/>
        <c:lblAlgn val="ctr"/>
        <c:lblOffset val="100"/>
        <c:noMultiLvlLbl val="0"/>
      </c:catAx>
      <c:valAx>
        <c:axId val="73061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7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30838"/>
        <c:axId val="41576402"/>
      </c:lineChart>
      <c:catAx>
        <c:axId val="7003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402"/>
        <c:crossesAt val="0"/>
        <c:auto val="1"/>
        <c:lblAlgn val="ctr"/>
        <c:lblOffset val="100"/>
        <c:noMultiLvlLbl val="0"/>
      </c:catAx>
      <c:valAx>
        <c:axId val="41576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8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12595"/>
        <c:axId val="25792380"/>
      </c:lineChart>
      <c:catAx>
        <c:axId val="5861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380"/>
        <c:crossesAt val="0"/>
        <c:auto val="1"/>
        <c:lblAlgn val="ctr"/>
        <c:lblOffset val="100"/>
        <c:noMultiLvlLbl val="0"/>
      </c:catAx>
      <c:valAx>
        <c:axId val="25792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59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692100"/>
        <c:axId val="10067577"/>
      </c:barChart>
      <c:catAx>
        <c:axId val="6869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577"/>
        <c:auto val="1"/>
        <c:lblAlgn val="ctr"/>
        <c:lblOffset val="100"/>
        <c:noMultiLvlLbl val="0"/>
      </c:catAx>
      <c:valAx>
        <c:axId val="10067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189379"/>
        <c:axId val="57764090"/>
      </c:bubbleChart>
      <c:valAx>
        <c:axId val="7318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090"/>
        <c:crossesAt val="0"/>
        <c:crossBetween val="midCat"/>
      </c:valAx>
      <c:valAx>
        <c:axId val="5776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291503"/>
        <c:axId val="87663066"/>
      </c:areaChart>
      <c:catAx>
        <c:axId val="3729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066"/>
        <c:auto val="1"/>
        <c:lblAlgn val="ctr"/>
        <c:lblOffset val="100"/>
        <c:noMultiLvlLbl val="0"/>
      </c:catAx>
      <c:valAx>
        <c:axId val="87663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8982448"/>
        <c:axId val="73509101"/>
      </c:radarChart>
      <c:catAx>
        <c:axId val="989824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09101"/>
        <c:auto val="1"/>
        <c:lblAlgn val="ctr"/>
        <c:lblOffset val="100"/>
        <c:noMultiLvlLbl val="0"/>
      </c:catAx>
      <c:valAx>
        <c:axId val="73509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42766"/>
        <c:axId val="23466186"/>
      </c:lineChart>
      <c:catAx>
        <c:axId val="6654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186"/>
        <c:auto val="1"/>
        <c:lblAlgn val="ctr"/>
        <c:lblOffset val="100"/>
        <c:noMultiLvlLbl val="0"/>
      </c:catAx>
      <c:valAx>
        <c:axId val="23466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3087835"/>
        <c:axId val="57448822"/>
      </c:bubbleChart>
      <c:valAx>
        <c:axId val="6308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822"/>
        <c:crossesAt val="0"/>
        <c:crossBetween val="midCat"/>
      </c:valAx>
      <c:valAx>
        <c:axId val="5744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4835664"/>
        <c:axId val="28059120"/>
      </c:scatterChart>
      <c:valAx>
        <c:axId val="4483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9120"/>
        <c:crossesAt val="0"/>
        <c:crossBetween val="midCat"/>
      </c:valAx>
      <c:valAx>
        <c:axId val="28059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6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67628"/>
        <c:axId val="86271579"/>
      </c:lineChart>
      <c:catAx>
        <c:axId val="6266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579"/>
        <c:crossesAt val="0"/>
        <c:auto val="1"/>
        <c:lblAlgn val="ctr"/>
        <c:lblOffset val="100"/>
        <c:noMultiLvlLbl val="0"/>
      </c:catAx>
      <c:valAx>
        <c:axId val="86271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466070"/>
        <c:axId val="6008811"/>
      </c:barChart>
      <c:catAx>
        <c:axId val="7346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11"/>
        <c:crossesAt val="0"/>
        <c:auto val="1"/>
        <c:lblAlgn val="ctr"/>
        <c:lblOffset val="100"/>
        <c:noMultiLvlLbl val="0"/>
      </c:catAx>
      <c:valAx>
        <c:axId val="6008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6678760"/>
        <c:axId val="3900598"/>
      </c:areaChart>
      <c:catAx>
        <c:axId val="6667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98"/>
        <c:crossesAt val="0"/>
        <c:auto val="1"/>
        <c:lblAlgn val="ctr"/>
        <c:lblOffset val="100"/>
        <c:noMultiLvlLbl val="0"/>
      </c:catAx>
      <c:valAx>
        <c:axId val="3900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8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612055"/>
        <c:axId val="34839310"/>
      </c:barChart>
      <c:catAx>
        <c:axId val="8061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310"/>
        <c:crossesAt val="0"/>
        <c:auto val="1"/>
        <c:lblAlgn val="ctr"/>
        <c:lblOffset val="100"/>
        <c:noMultiLvlLbl val="0"/>
      </c:catAx>
      <c:valAx>
        <c:axId val="3483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509413"/>
        <c:axId val="25101937"/>
      </c:bubbleChart>
      <c:valAx>
        <c:axId val="6650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937"/>
        <c:crossesAt val="0"/>
        <c:crossBetween val="midCat"/>
      </c:valAx>
      <c:valAx>
        <c:axId val="2510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934788"/>
        <c:axId val="60028848"/>
      </c:bubbleChart>
      <c:valAx>
        <c:axId val="2793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848"/>
        <c:crossesAt val="0"/>
        <c:crossBetween val="midCat"/>
      </c:valAx>
      <c:valAx>
        <c:axId val="6002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968926"/>
        <c:axId val="59252627"/>
      </c:barChart>
      <c:catAx>
        <c:axId val="9896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627"/>
        <c:crossesAt val="0"/>
        <c:auto val="1"/>
        <c:lblAlgn val="ctr"/>
        <c:lblOffset val="100"/>
        <c:noMultiLvlLbl val="0"/>
      </c:catAx>
      <c:valAx>
        <c:axId val="5925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461354"/>
        <c:axId val="3796351"/>
      </c:barChart>
      <c:catAx>
        <c:axId val="16461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51"/>
        <c:crossesAt val="0"/>
        <c:auto val="1"/>
        <c:lblAlgn val="ctr"/>
        <c:lblOffset val="100"/>
        <c:noMultiLvlLbl val="0"/>
      </c:catAx>
      <c:valAx>
        <c:axId val="379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095455"/>
        <c:axId val="22623923"/>
      </c:barChart>
      <c:catAx>
        <c:axId val="9109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923"/>
        <c:crossesAt val="0"/>
        <c:auto val="1"/>
        <c:lblAlgn val="ctr"/>
        <c:lblOffset val="100"/>
        <c:noMultiLvlLbl val="0"/>
      </c:catAx>
      <c:valAx>
        <c:axId val="2262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