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447553"/>
        <c:axId val="44597632"/>
      </c:scatterChart>
      <c:valAx>
        <c:axId val="2644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632"/>
        <c:crossesAt val="0"/>
        <c:crossBetween val="midCat"/>
      </c:valAx>
      <c:valAx>
        <c:axId val="4459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840925"/>
        <c:axId val="65757113"/>
      </c:barChart>
      <c:catAx>
        <c:axId val="2684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113"/>
        <c:crossesAt val="0"/>
        <c:auto val="1"/>
        <c:lblAlgn val="ctr"/>
        <c:lblOffset val="100"/>
        <c:noMultiLvlLbl val="0"/>
      </c:catAx>
      <c:valAx>
        <c:axId val="6575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675533"/>
        <c:axId val="5202954"/>
      </c:barChart>
      <c:catAx>
        <c:axId val="4167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54"/>
        <c:crossesAt val="0"/>
        <c:auto val="1"/>
        <c:lblAlgn val="ctr"/>
        <c:lblOffset val="100"/>
        <c:noMultiLvlLbl val="0"/>
      </c:catAx>
      <c:valAx>
        <c:axId val="520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61275"/>
        <c:axId val="85383617"/>
      </c:barChart>
      <c:catAx>
        <c:axId val="5066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3617"/>
        <c:crossesAt val="0"/>
        <c:auto val="1"/>
        <c:lblAlgn val="ctr"/>
        <c:lblOffset val="100"/>
        <c:noMultiLvlLbl val="0"/>
      </c:catAx>
      <c:valAx>
        <c:axId val="8538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132431"/>
        <c:axId val="66972655"/>
      </c:areaChart>
      <c:catAx>
        <c:axId val="8413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655"/>
        <c:crossesAt val="0"/>
        <c:auto val="1"/>
        <c:lblAlgn val="ctr"/>
        <c:lblOffset val="100"/>
        <c:noMultiLvlLbl val="0"/>
      </c:catAx>
      <c:valAx>
        <c:axId val="6697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603850"/>
        <c:axId val="35774119"/>
      </c:areaChart>
      <c:catAx>
        <c:axId val="6860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119"/>
        <c:crossesAt val="0"/>
        <c:auto val="1"/>
        <c:lblAlgn val="ctr"/>
        <c:lblOffset val="100"/>
        <c:noMultiLvlLbl val="0"/>
      </c:catAx>
      <c:valAx>
        <c:axId val="3577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794655"/>
        <c:axId val="85059474"/>
      </c:areaChart>
      <c:catAx>
        <c:axId val="4579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474"/>
        <c:crossesAt val="0"/>
        <c:auto val="1"/>
        <c:lblAlgn val="ctr"/>
        <c:lblOffset val="100"/>
        <c:noMultiLvlLbl val="0"/>
      </c:catAx>
      <c:valAx>
        <c:axId val="8505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7003"/>
        <c:axId val="48856166"/>
      </c:lineChart>
      <c:catAx>
        <c:axId val="2519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166"/>
        <c:crossesAt val="0"/>
        <c:auto val="1"/>
        <c:lblAlgn val="ctr"/>
        <c:lblOffset val="100"/>
        <c:noMultiLvlLbl val="0"/>
      </c:catAx>
      <c:valAx>
        <c:axId val="4885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5407"/>
        <c:axId val="39352854"/>
      </c:lineChart>
      <c:catAx>
        <c:axId val="5622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854"/>
        <c:crossesAt val="0"/>
        <c:auto val="1"/>
        <c:lblAlgn val="ctr"/>
        <c:lblOffset val="100"/>
        <c:noMultiLvlLbl val="0"/>
      </c:catAx>
      <c:valAx>
        <c:axId val="393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0102"/>
        <c:axId val="22576644"/>
      </c:lineChart>
      <c:catAx>
        <c:axId val="5770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644"/>
        <c:crossesAt val="0"/>
        <c:auto val="1"/>
        <c:lblAlgn val="ctr"/>
        <c:lblOffset val="100"/>
        <c:noMultiLvlLbl val="0"/>
      </c:catAx>
      <c:valAx>
        <c:axId val="2257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62996"/>
        <c:axId val="23446712"/>
      </c:scatterChart>
      <c:valAx>
        <c:axId val="556299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712"/>
        <c:crossesAt val="0"/>
        <c:crossBetween val="midCat"/>
      </c:valAx>
      <c:valAx>
        <c:axId val="234467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125717"/>
        <c:axId val="24884077"/>
      </c:radarChart>
      <c:catAx>
        <c:axId val="89125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077"/>
        <c:crossesAt val="0"/>
        <c:auto val="1"/>
        <c:lblAlgn val="ctr"/>
        <c:lblOffset val="100"/>
        <c:noMultiLvlLbl val="0"/>
      </c:catAx>
      <c:valAx>
        <c:axId val="24884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242137"/>
        <c:axId val="58909913"/>
      </c:radarChart>
      <c:catAx>
        <c:axId val="872421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913"/>
        <c:crossesAt val="0"/>
        <c:auto val="1"/>
        <c:lblAlgn val="ctr"/>
        <c:lblOffset val="100"/>
        <c:noMultiLvlLbl val="0"/>
      </c:catAx>
      <c:valAx>
        <c:axId val="58909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655451"/>
        <c:axId val="32253317"/>
      </c:radarChart>
      <c:catAx>
        <c:axId val="69655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317"/>
        <c:crossesAt val="0"/>
        <c:auto val="1"/>
        <c:lblAlgn val="ctr"/>
        <c:lblOffset val="100"/>
        <c:noMultiLvlLbl val="0"/>
      </c:catAx>
      <c:valAx>
        <c:axId val="32253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00329"/>
        <c:axId val="38851828"/>
      </c:lineChart>
      <c:catAx>
        <c:axId val="4630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828"/>
        <c:crossesAt val="0"/>
        <c:auto val="1"/>
        <c:lblAlgn val="ctr"/>
        <c:lblOffset val="100"/>
        <c:noMultiLvlLbl val="0"/>
      </c:catAx>
      <c:valAx>
        <c:axId val="38851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3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088928"/>
        <c:axId val="42908991"/>
      </c:bubbleChart>
      <c:valAx>
        <c:axId val="6308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991"/>
        <c:crossesAt val="0"/>
        <c:crossBetween val="midCat"/>
      </c:valAx>
      <c:valAx>
        <c:axId val="4290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53811"/>
        <c:axId val="54881379"/>
      </c:lineChart>
      <c:catAx>
        <c:axId val="8655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379"/>
        <c:crossesAt val="0"/>
        <c:auto val="1"/>
        <c:lblAlgn val="ctr"/>
        <c:lblOffset val="100"/>
        <c:noMultiLvlLbl val="0"/>
      </c:catAx>
      <c:valAx>
        <c:axId val="54881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24707"/>
        <c:axId val="78810319"/>
      </c:lineChart>
      <c:catAx>
        <c:axId val="8252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319"/>
        <c:crossesAt val="0"/>
        <c:auto val="1"/>
        <c:lblAlgn val="ctr"/>
        <c:lblOffset val="100"/>
        <c:noMultiLvlLbl val="0"/>
      </c:catAx>
      <c:valAx>
        <c:axId val="78810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7872"/>
        <c:axId val="59357610"/>
      </c:lineChart>
      <c:catAx>
        <c:axId val="1036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610"/>
        <c:crossesAt val="0"/>
        <c:auto val="1"/>
        <c:lblAlgn val="ctr"/>
        <c:lblOffset val="100"/>
        <c:noMultiLvlLbl val="0"/>
      </c:catAx>
      <c:valAx>
        <c:axId val="593576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78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4469"/>
        <c:axId val="56283426"/>
      </c:lineChart>
      <c:catAx>
        <c:axId val="2187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426"/>
        <c:crossesAt val="0"/>
        <c:auto val="1"/>
        <c:lblAlgn val="ctr"/>
        <c:lblOffset val="100"/>
        <c:noMultiLvlLbl val="0"/>
      </c:catAx>
      <c:valAx>
        <c:axId val="56283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7253"/>
        <c:axId val="50091349"/>
      </c:lineChart>
      <c:catAx>
        <c:axId val="104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349"/>
        <c:crossesAt val="0"/>
        <c:auto val="1"/>
        <c:lblAlgn val="ctr"/>
        <c:lblOffset val="100"/>
        <c:noMultiLvlLbl val="0"/>
      </c:catAx>
      <c:valAx>
        <c:axId val="50091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9102"/>
        <c:axId val="17365707"/>
      </c:lineChart>
      <c:catAx>
        <c:axId val="8595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707"/>
        <c:crossesAt val="0"/>
        <c:auto val="1"/>
        <c:lblAlgn val="ctr"/>
        <c:lblOffset val="100"/>
        <c:noMultiLvlLbl val="0"/>
      </c:catAx>
      <c:valAx>
        <c:axId val="17365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61112"/>
        <c:axId val="9982921"/>
      </c:lineChart>
      <c:catAx>
        <c:axId val="7136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21"/>
        <c:crossesAt val="0"/>
        <c:auto val="1"/>
        <c:lblAlgn val="ctr"/>
        <c:lblOffset val="100"/>
        <c:noMultiLvlLbl val="0"/>
      </c:catAx>
      <c:valAx>
        <c:axId val="9982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1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7441"/>
        <c:axId val="68342052"/>
      </c:lineChart>
      <c:catAx>
        <c:axId val="6880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052"/>
        <c:crossesAt val="0"/>
        <c:auto val="1"/>
        <c:lblAlgn val="ctr"/>
        <c:lblOffset val="100"/>
        <c:noMultiLvlLbl val="0"/>
      </c:catAx>
      <c:valAx>
        <c:axId val="68342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4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764330"/>
        <c:axId val="70763818"/>
      </c:barChart>
      <c:catAx>
        <c:axId val="9476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818"/>
        <c:auto val="1"/>
        <c:lblAlgn val="ctr"/>
        <c:lblOffset val="100"/>
        <c:noMultiLvlLbl val="0"/>
      </c:catAx>
      <c:valAx>
        <c:axId val="70763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852780"/>
        <c:axId val="36040573"/>
      </c:bubbleChart>
      <c:valAx>
        <c:axId val="8385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573"/>
        <c:crossesAt val="0"/>
        <c:crossBetween val="midCat"/>
      </c:valAx>
      <c:valAx>
        <c:axId val="360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806955"/>
        <c:axId val="54549756"/>
      </c:areaChart>
      <c:catAx>
        <c:axId val="2380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756"/>
        <c:auto val="1"/>
        <c:lblAlgn val="ctr"/>
        <c:lblOffset val="100"/>
        <c:noMultiLvlLbl val="0"/>
      </c:catAx>
      <c:valAx>
        <c:axId val="54549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518468"/>
        <c:axId val="12632328"/>
      </c:radarChart>
      <c:catAx>
        <c:axId val="355184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32328"/>
        <c:auto val="1"/>
        <c:lblAlgn val="ctr"/>
        <c:lblOffset val="100"/>
        <c:noMultiLvlLbl val="0"/>
      </c:catAx>
      <c:valAx>
        <c:axId val="12632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34747"/>
        <c:axId val="85885555"/>
      </c:lineChart>
      <c:catAx>
        <c:axId val="4163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555"/>
        <c:auto val="1"/>
        <c:lblAlgn val="ctr"/>
        <c:lblOffset val="100"/>
        <c:noMultiLvlLbl val="0"/>
      </c:catAx>
      <c:valAx>
        <c:axId val="85885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231882"/>
        <c:axId val="54232003"/>
      </c:bubbleChart>
      <c:valAx>
        <c:axId val="2223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003"/>
        <c:crossesAt val="0"/>
        <c:crossBetween val="midCat"/>
      </c:valAx>
      <c:valAx>
        <c:axId val="542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473215"/>
        <c:axId val="6400026"/>
      </c:scatterChart>
      <c:valAx>
        <c:axId val="6947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26"/>
        <c:crossesAt val="0"/>
        <c:crossBetween val="midCat"/>
      </c:valAx>
      <c:valAx>
        <c:axId val="6400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85284"/>
        <c:axId val="219775"/>
      </c:lineChart>
      <c:catAx>
        <c:axId val="1918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5"/>
        <c:crossesAt val="0"/>
        <c:auto val="1"/>
        <c:lblAlgn val="ctr"/>
        <c:lblOffset val="100"/>
        <c:noMultiLvlLbl val="0"/>
      </c:catAx>
      <c:valAx>
        <c:axId val="219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171138"/>
        <c:axId val="1747412"/>
      </c:barChart>
      <c:catAx>
        <c:axId val="6317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12"/>
        <c:crossesAt val="0"/>
        <c:auto val="1"/>
        <c:lblAlgn val="ctr"/>
        <c:lblOffset val="100"/>
        <c:noMultiLvlLbl val="0"/>
      </c:catAx>
      <c:valAx>
        <c:axId val="1747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1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105069"/>
        <c:axId val="77437397"/>
      </c:areaChart>
      <c:catAx>
        <c:axId val="5410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397"/>
        <c:crossesAt val="0"/>
        <c:auto val="1"/>
        <c:lblAlgn val="ctr"/>
        <c:lblOffset val="100"/>
        <c:noMultiLvlLbl val="0"/>
      </c:catAx>
      <c:valAx>
        <c:axId val="77437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396154"/>
        <c:axId val="65605604"/>
      </c:barChart>
      <c:catAx>
        <c:axId val="3839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604"/>
        <c:crossesAt val="0"/>
        <c:auto val="1"/>
        <c:lblAlgn val="ctr"/>
        <c:lblOffset val="100"/>
        <c:noMultiLvlLbl val="0"/>
      </c:catAx>
      <c:valAx>
        <c:axId val="6560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996549"/>
        <c:axId val="20736616"/>
      </c:bubbleChart>
      <c:valAx>
        <c:axId val="6599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616"/>
        <c:crossesAt val="0"/>
        <c:crossBetween val="midCat"/>
      </c:valAx>
      <c:valAx>
        <c:axId val="2073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118905"/>
        <c:axId val="62051587"/>
      </c:bubbleChart>
      <c:valAx>
        <c:axId val="1011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587"/>
        <c:crossesAt val="0"/>
        <c:crossBetween val="midCat"/>
      </c:valAx>
      <c:valAx>
        <c:axId val="6205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784303"/>
        <c:axId val="43031384"/>
      </c:barChart>
      <c:catAx>
        <c:axId val="7378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384"/>
        <c:crossesAt val="0"/>
        <c:auto val="1"/>
        <c:lblAlgn val="ctr"/>
        <c:lblOffset val="100"/>
        <c:noMultiLvlLbl val="0"/>
      </c:catAx>
      <c:valAx>
        <c:axId val="4303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251966"/>
        <c:axId val="34259081"/>
      </c:barChart>
      <c:catAx>
        <c:axId val="53251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081"/>
        <c:crossesAt val="0"/>
        <c:auto val="1"/>
        <c:lblAlgn val="ctr"/>
        <c:lblOffset val="100"/>
        <c:noMultiLvlLbl val="0"/>
      </c:catAx>
      <c:valAx>
        <c:axId val="3425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764232"/>
        <c:axId val="13301973"/>
      </c:barChart>
      <c:catAx>
        <c:axId val="4876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973"/>
        <c:crossesAt val="0"/>
        <c:auto val="1"/>
        <c:lblAlgn val="ctr"/>
        <c:lblOffset val="100"/>
        <c:noMultiLvlLbl val="0"/>
      </c:catAx>
      <c:valAx>
        <c:axId val="1330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