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030565"/>
        <c:axId val="98243938"/>
      </c:scatterChart>
      <c:valAx>
        <c:axId val="6103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938"/>
        <c:crossesAt val="0"/>
        <c:crossBetween val="midCat"/>
      </c:valAx>
      <c:valAx>
        <c:axId val="982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608204"/>
        <c:axId val="67278371"/>
      </c:barChart>
      <c:catAx>
        <c:axId val="716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371"/>
        <c:crossesAt val="0"/>
        <c:auto val="1"/>
        <c:lblAlgn val="ctr"/>
        <c:lblOffset val="100"/>
        <c:noMultiLvlLbl val="0"/>
      </c:catAx>
      <c:valAx>
        <c:axId val="672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54234"/>
        <c:axId val="25737036"/>
      </c:barChart>
      <c:catAx>
        <c:axId val="6115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036"/>
        <c:crossesAt val="0"/>
        <c:auto val="1"/>
        <c:lblAlgn val="ctr"/>
        <c:lblOffset val="100"/>
        <c:noMultiLvlLbl val="0"/>
      </c:catAx>
      <c:valAx>
        <c:axId val="257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405260"/>
        <c:axId val="75586285"/>
      </c:barChart>
      <c:catAx>
        <c:axId val="8340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285"/>
        <c:crossesAt val="0"/>
        <c:auto val="1"/>
        <c:lblAlgn val="ctr"/>
        <c:lblOffset val="100"/>
        <c:noMultiLvlLbl val="0"/>
      </c:catAx>
      <c:valAx>
        <c:axId val="755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319837"/>
        <c:axId val="15183282"/>
      </c:areaChart>
      <c:catAx>
        <c:axId val="2831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282"/>
        <c:crossesAt val="0"/>
        <c:auto val="1"/>
        <c:lblAlgn val="ctr"/>
        <c:lblOffset val="100"/>
        <c:noMultiLvlLbl val="0"/>
      </c:catAx>
      <c:valAx>
        <c:axId val="151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1592"/>
        <c:axId val="90409194"/>
      </c:areaChart>
      <c:catAx>
        <c:axId val="153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194"/>
        <c:crossesAt val="0"/>
        <c:auto val="1"/>
        <c:lblAlgn val="ctr"/>
        <c:lblOffset val="100"/>
        <c:noMultiLvlLbl val="0"/>
      </c:catAx>
      <c:valAx>
        <c:axId val="904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559752"/>
        <c:axId val="49287835"/>
      </c:areaChart>
      <c:catAx>
        <c:axId val="455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835"/>
        <c:crossesAt val="0"/>
        <c:auto val="1"/>
        <c:lblAlgn val="ctr"/>
        <c:lblOffset val="100"/>
        <c:noMultiLvlLbl val="0"/>
      </c:catAx>
      <c:valAx>
        <c:axId val="492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7798"/>
        <c:axId val="43378123"/>
      </c:lineChart>
      <c:catAx>
        <c:axId val="5337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123"/>
        <c:crossesAt val="0"/>
        <c:auto val="1"/>
        <c:lblAlgn val="ctr"/>
        <c:lblOffset val="100"/>
        <c:noMultiLvlLbl val="0"/>
      </c:catAx>
      <c:valAx>
        <c:axId val="433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9846"/>
        <c:axId val="28599994"/>
      </c:lineChart>
      <c:catAx>
        <c:axId val="8144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994"/>
        <c:crossesAt val="0"/>
        <c:auto val="1"/>
        <c:lblAlgn val="ctr"/>
        <c:lblOffset val="100"/>
        <c:noMultiLvlLbl val="0"/>
      </c:catAx>
      <c:valAx>
        <c:axId val="285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9552"/>
        <c:axId val="71249337"/>
      </c:lineChart>
      <c:catAx>
        <c:axId val="9508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337"/>
        <c:crossesAt val="0"/>
        <c:auto val="1"/>
        <c:lblAlgn val="ctr"/>
        <c:lblOffset val="100"/>
        <c:noMultiLvlLbl val="0"/>
      </c:catAx>
      <c:valAx>
        <c:axId val="712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374960"/>
        <c:axId val="51738994"/>
      </c:scatterChart>
      <c:valAx>
        <c:axId val="963749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994"/>
        <c:crossesAt val="0"/>
        <c:crossBetween val="midCat"/>
      </c:valAx>
      <c:valAx>
        <c:axId val="517389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087740"/>
        <c:axId val="8476175"/>
      </c:radarChart>
      <c:catAx>
        <c:axId val="13087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75"/>
        <c:crossesAt val="0"/>
        <c:auto val="1"/>
        <c:lblAlgn val="ctr"/>
        <c:lblOffset val="100"/>
        <c:noMultiLvlLbl val="0"/>
      </c:catAx>
      <c:valAx>
        <c:axId val="8476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539860"/>
        <c:axId val="42071625"/>
      </c:radarChart>
      <c:catAx>
        <c:axId val="85539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625"/>
        <c:crossesAt val="0"/>
        <c:auto val="1"/>
        <c:lblAlgn val="ctr"/>
        <c:lblOffset val="100"/>
        <c:noMultiLvlLbl val="0"/>
      </c:catAx>
      <c:valAx>
        <c:axId val="42071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424511"/>
        <c:axId val="19785233"/>
      </c:radarChart>
      <c:catAx>
        <c:axId val="49424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233"/>
        <c:crossesAt val="0"/>
        <c:auto val="1"/>
        <c:lblAlgn val="ctr"/>
        <c:lblOffset val="100"/>
        <c:noMultiLvlLbl val="0"/>
      </c:catAx>
      <c:valAx>
        <c:axId val="19785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8651"/>
        <c:axId val="7240547"/>
      </c:lineChart>
      <c:catAx>
        <c:axId val="6120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47"/>
        <c:crossesAt val="0"/>
        <c:auto val="1"/>
        <c:lblAlgn val="ctr"/>
        <c:lblOffset val="100"/>
        <c:noMultiLvlLbl val="0"/>
      </c:catAx>
      <c:valAx>
        <c:axId val="7240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18531"/>
        <c:axId val="15087563"/>
      </c:bubbleChart>
      <c:valAx>
        <c:axId val="5111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563"/>
        <c:crossesAt val="0"/>
        <c:crossBetween val="midCat"/>
      </c:valAx>
      <c:valAx>
        <c:axId val="150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7504"/>
        <c:axId val="78196509"/>
      </c:lineChart>
      <c:catAx>
        <c:axId val="1745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509"/>
        <c:crossesAt val="0"/>
        <c:auto val="1"/>
        <c:lblAlgn val="ctr"/>
        <c:lblOffset val="100"/>
        <c:noMultiLvlLbl val="0"/>
      </c:catAx>
      <c:valAx>
        <c:axId val="78196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6797"/>
        <c:axId val="84154176"/>
      </c:lineChart>
      <c:catAx>
        <c:axId val="9591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176"/>
        <c:crossesAt val="0"/>
        <c:auto val="1"/>
        <c:lblAlgn val="ctr"/>
        <c:lblOffset val="100"/>
        <c:noMultiLvlLbl val="0"/>
      </c:catAx>
      <c:valAx>
        <c:axId val="84154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758"/>
        <c:axId val="28568696"/>
      </c:lineChart>
      <c:catAx>
        <c:axId val="507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696"/>
        <c:crossesAt val="0"/>
        <c:auto val="1"/>
        <c:lblAlgn val="ctr"/>
        <c:lblOffset val="100"/>
        <c:noMultiLvlLbl val="0"/>
      </c:catAx>
      <c:valAx>
        <c:axId val="285686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7167"/>
        <c:axId val="54488165"/>
      </c:lineChart>
      <c:catAx>
        <c:axId val="3458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165"/>
        <c:crossesAt val="0"/>
        <c:auto val="1"/>
        <c:lblAlgn val="ctr"/>
        <c:lblOffset val="100"/>
        <c:noMultiLvlLbl val="0"/>
      </c:catAx>
      <c:valAx>
        <c:axId val="54488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2918"/>
        <c:axId val="31727961"/>
      </c:lineChart>
      <c:catAx>
        <c:axId val="9859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961"/>
        <c:crossesAt val="0"/>
        <c:auto val="1"/>
        <c:lblAlgn val="ctr"/>
        <c:lblOffset val="100"/>
        <c:noMultiLvlLbl val="0"/>
      </c:catAx>
      <c:valAx>
        <c:axId val="31727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9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7174"/>
        <c:axId val="30561114"/>
      </c:lineChart>
      <c:catAx>
        <c:axId val="487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114"/>
        <c:crossesAt val="0"/>
        <c:auto val="1"/>
        <c:lblAlgn val="ctr"/>
        <c:lblOffset val="100"/>
        <c:noMultiLvlLbl val="0"/>
      </c:catAx>
      <c:valAx>
        <c:axId val="30561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2464"/>
        <c:axId val="15909216"/>
      </c:lineChart>
      <c:catAx>
        <c:axId val="1096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216"/>
        <c:crossesAt val="0"/>
        <c:auto val="1"/>
        <c:lblAlgn val="ctr"/>
        <c:lblOffset val="100"/>
        <c:noMultiLvlLbl val="0"/>
      </c:catAx>
      <c:valAx>
        <c:axId val="15909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4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6473"/>
        <c:axId val="44831847"/>
      </c:lineChart>
      <c:catAx>
        <c:axId val="5865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847"/>
        <c:crossesAt val="0"/>
        <c:auto val="1"/>
        <c:lblAlgn val="ctr"/>
        <c:lblOffset val="100"/>
        <c:noMultiLvlLbl val="0"/>
      </c:catAx>
      <c:valAx>
        <c:axId val="44831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4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33679"/>
        <c:axId val="61659139"/>
      </c:barChart>
      <c:catAx>
        <c:axId val="1953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139"/>
        <c:auto val="1"/>
        <c:lblAlgn val="ctr"/>
        <c:lblOffset val="100"/>
        <c:noMultiLvlLbl val="0"/>
      </c:catAx>
      <c:valAx>
        <c:axId val="6165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71443"/>
        <c:axId val="41015351"/>
      </c:bubbleChart>
      <c:valAx>
        <c:axId val="5097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351"/>
        <c:crossesAt val="0"/>
        <c:crossBetween val="midCat"/>
      </c:valAx>
      <c:valAx>
        <c:axId val="410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96945"/>
        <c:axId val="56191498"/>
      </c:areaChart>
      <c:catAx>
        <c:axId val="619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498"/>
        <c:auto val="1"/>
        <c:lblAlgn val="ctr"/>
        <c:lblOffset val="100"/>
        <c:noMultiLvlLbl val="0"/>
      </c:catAx>
      <c:valAx>
        <c:axId val="56191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084133"/>
        <c:axId val="19784824"/>
      </c:radarChart>
      <c:catAx>
        <c:axId val="820841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84824"/>
        <c:auto val="1"/>
        <c:lblAlgn val="ctr"/>
        <c:lblOffset val="100"/>
        <c:noMultiLvlLbl val="0"/>
      </c:catAx>
      <c:valAx>
        <c:axId val="1978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0747"/>
        <c:axId val="37523972"/>
      </c:lineChart>
      <c:catAx>
        <c:axId val="3215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972"/>
        <c:auto val="1"/>
        <c:lblAlgn val="ctr"/>
        <c:lblOffset val="100"/>
        <c:noMultiLvlLbl val="0"/>
      </c:catAx>
      <c:valAx>
        <c:axId val="37523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816818"/>
        <c:axId val="84280856"/>
      </c:bubbleChart>
      <c:valAx>
        <c:axId val="1481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856"/>
        <c:crossesAt val="0"/>
        <c:crossBetween val="midCat"/>
      </c:valAx>
      <c:valAx>
        <c:axId val="842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873924"/>
        <c:axId val="73975151"/>
      </c:scatterChart>
      <c:valAx>
        <c:axId val="7187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151"/>
        <c:crossesAt val="0"/>
        <c:crossBetween val="midCat"/>
      </c:valAx>
      <c:valAx>
        <c:axId val="73975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1118"/>
        <c:axId val="80949145"/>
      </c:lineChart>
      <c:catAx>
        <c:axId val="8592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145"/>
        <c:crossesAt val="0"/>
        <c:auto val="1"/>
        <c:lblAlgn val="ctr"/>
        <c:lblOffset val="100"/>
        <c:noMultiLvlLbl val="0"/>
      </c:catAx>
      <c:valAx>
        <c:axId val="80949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399910"/>
        <c:axId val="31839799"/>
      </c:barChart>
      <c:catAx>
        <c:axId val="6339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799"/>
        <c:crossesAt val="0"/>
        <c:auto val="1"/>
        <c:lblAlgn val="ctr"/>
        <c:lblOffset val="100"/>
        <c:noMultiLvlLbl val="0"/>
      </c:catAx>
      <c:valAx>
        <c:axId val="31839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950826"/>
        <c:axId val="51054371"/>
      </c:areaChart>
      <c:catAx>
        <c:axId val="6595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371"/>
        <c:crossesAt val="0"/>
        <c:auto val="1"/>
        <c:lblAlgn val="ctr"/>
        <c:lblOffset val="100"/>
        <c:noMultiLvlLbl val="0"/>
      </c:catAx>
      <c:valAx>
        <c:axId val="51054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079861"/>
        <c:axId val="40833703"/>
      </c:barChart>
      <c:catAx>
        <c:axId val="1607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703"/>
        <c:crossesAt val="0"/>
        <c:auto val="1"/>
        <c:lblAlgn val="ctr"/>
        <c:lblOffset val="100"/>
        <c:noMultiLvlLbl val="0"/>
      </c:catAx>
      <c:valAx>
        <c:axId val="408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59271"/>
        <c:axId val="67085030"/>
      </c:bubbleChart>
      <c:valAx>
        <c:axId val="5855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030"/>
        <c:crossesAt val="0"/>
        <c:crossBetween val="midCat"/>
      </c:valAx>
      <c:valAx>
        <c:axId val="670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22564"/>
        <c:axId val="91013478"/>
      </c:bubbleChart>
      <c:valAx>
        <c:axId val="738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478"/>
        <c:crossesAt val="0"/>
        <c:crossBetween val="midCat"/>
      </c:valAx>
      <c:valAx>
        <c:axId val="910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643106"/>
        <c:axId val="4912563"/>
      </c:barChart>
      <c:catAx>
        <c:axId val="8664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63"/>
        <c:crossesAt val="0"/>
        <c:auto val="1"/>
        <c:lblAlgn val="ctr"/>
        <c:lblOffset val="100"/>
        <c:noMultiLvlLbl val="0"/>
      </c:catAx>
      <c:valAx>
        <c:axId val="491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34665"/>
        <c:axId val="19351887"/>
      </c:barChart>
      <c:catAx>
        <c:axId val="91634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887"/>
        <c:crossesAt val="0"/>
        <c:auto val="1"/>
        <c:lblAlgn val="ctr"/>
        <c:lblOffset val="100"/>
        <c:noMultiLvlLbl val="0"/>
      </c:catAx>
      <c:valAx>
        <c:axId val="193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85863"/>
        <c:axId val="93444535"/>
      </c:barChart>
      <c:catAx>
        <c:axId val="2918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535"/>
        <c:crossesAt val="0"/>
        <c:auto val="1"/>
        <c:lblAlgn val="ctr"/>
        <c:lblOffset val="100"/>
        <c:noMultiLvlLbl val="0"/>
      </c:catAx>
      <c:valAx>
        <c:axId val="934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