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60971"/>
        <c:axId val="39403473"/>
      </c:scatterChart>
      <c:valAx>
        <c:axId val="596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473"/>
        <c:crossesAt val="0"/>
        <c:crossBetween val="midCat"/>
      </c:valAx>
      <c:valAx>
        <c:axId val="3940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402893"/>
        <c:axId val="7627372"/>
      </c:barChart>
      <c:catAx>
        <c:axId val="8140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72"/>
        <c:crossesAt val="0"/>
        <c:auto val="1"/>
        <c:lblAlgn val="ctr"/>
        <c:lblOffset val="100"/>
        <c:noMultiLvlLbl val="0"/>
      </c:catAx>
      <c:valAx>
        <c:axId val="762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954661"/>
        <c:axId val="59147146"/>
      </c:barChart>
      <c:catAx>
        <c:axId val="719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146"/>
        <c:crossesAt val="0"/>
        <c:auto val="1"/>
        <c:lblAlgn val="ctr"/>
        <c:lblOffset val="100"/>
        <c:noMultiLvlLbl val="0"/>
      </c:catAx>
      <c:valAx>
        <c:axId val="591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30959"/>
        <c:axId val="98179437"/>
      </c:barChart>
      <c:catAx>
        <c:axId val="6013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437"/>
        <c:crossesAt val="0"/>
        <c:auto val="1"/>
        <c:lblAlgn val="ctr"/>
        <c:lblOffset val="100"/>
        <c:noMultiLvlLbl val="0"/>
      </c:catAx>
      <c:valAx>
        <c:axId val="981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682170"/>
        <c:axId val="20456351"/>
      </c:areaChart>
      <c:catAx>
        <c:axId val="1168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351"/>
        <c:crossesAt val="0"/>
        <c:auto val="1"/>
        <c:lblAlgn val="ctr"/>
        <c:lblOffset val="100"/>
        <c:noMultiLvlLbl val="0"/>
      </c:catAx>
      <c:valAx>
        <c:axId val="2045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2309"/>
        <c:axId val="33980953"/>
      </c:areaChart>
      <c:catAx>
        <c:axId val="53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953"/>
        <c:crossesAt val="0"/>
        <c:auto val="1"/>
        <c:lblAlgn val="ctr"/>
        <c:lblOffset val="100"/>
        <c:noMultiLvlLbl val="0"/>
      </c:catAx>
      <c:valAx>
        <c:axId val="339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019231"/>
        <c:axId val="88474190"/>
      </c:areaChart>
      <c:catAx>
        <c:axId val="5801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190"/>
        <c:crossesAt val="0"/>
        <c:auto val="1"/>
        <c:lblAlgn val="ctr"/>
        <c:lblOffset val="100"/>
        <c:noMultiLvlLbl val="0"/>
      </c:catAx>
      <c:valAx>
        <c:axId val="884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2625"/>
        <c:axId val="51637381"/>
      </c:lineChart>
      <c:catAx>
        <c:axId val="1236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381"/>
        <c:crossesAt val="0"/>
        <c:auto val="1"/>
        <c:lblAlgn val="ctr"/>
        <c:lblOffset val="100"/>
        <c:noMultiLvlLbl val="0"/>
      </c:catAx>
      <c:valAx>
        <c:axId val="516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1689"/>
        <c:axId val="19835959"/>
      </c:lineChart>
      <c:catAx>
        <c:axId val="2984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959"/>
        <c:crossesAt val="0"/>
        <c:auto val="1"/>
        <c:lblAlgn val="ctr"/>
        <c:lblOffset val="100"/>
        <c:noMultiLvlLbl val="0"/>
      </c:catAx>
      <c:valAx>
        <c:axId val="198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5168"/>
        <c:axId val="93010091"/>
      </c:lineChart>
      <c:catAx>
        <c:axId val="9737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091"/>
        <c:crossesAt val="0"/>
        <c:auto val="1"/>
        <c:lblAlgn val="ctr"/>
        <c:lblOffset val="100"/>
        <c:noMultiLvlLbl val="0"/>
      </c:catAx>
      <c:valAx>
        <c:axId val="930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776413"/>
        <c:axId val="55592765"/>
      </c:scatterChart>
      <c:valAx>
        <c:axId val="127764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765"/>
        <c:crossesAt val="0"/>
        <c:crossBetween val="midCat"/>
      </c:valAx>
      <c:valAx>
        <c:axId val="55592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43295"/>
        <c:axId val="48590471"/>
      </c:radarChart>
      <c:catAx>
        <c:axId val="25743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471"/>
        <c:crossesAt val="0"/>
        <c:auto val="1"/>
        <c:lblAlgn val="ctr"/>
        <c:lblOffset val="100"/>
        <c:noMultiLvlLbl val="0"/>
      </c:catAx>
      <c:valAx>
        <c:axId val="48590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78872"/>
        <c:axId val="87334776"/>
      </c:radarChart>
      <c:catAx>
        <c:axId val="23978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776"/>
        <c:crossesAt val="0"/>
        <c:auto val="1"/>
        <c:lblAlgn val="ctr"/>
        <c:lblOffset val="100"/>
        <c:noMultiLvlLbl val="0"/>
      </c:catAx>
      <c:valAx>
        <c:axId val="87334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768574"/>
        <c:axId val="20260522"/>
      </c:radarChart>
      <c:catAx>
        <c:axId val="35768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522"/>
        <c:crossesAt val="0"/>
        <c:auto val="1"/>
        <c:lblAlgn val="ctr"/>
        <c:lblOffset val="100"/>
        <c:noMultiLvlLbl val="0"/>
      </c:catAx>
      <c:valAx>
        <c:axId val="20260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5436"/>
        <c:axId val="79288088"/>
      </c:lineChart>
      <c:catAx>
        <c:axId val="3680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088"/>
        <c:crossesAt val="0"/>
        <c:auto val="1"/>
        <c:lblAlgn val="ctr"/>
        <c:lblOffset val="100"/>
        <c:noMultiLvlLbl val="0"/>
      </c:catAx>
      <c:valAx>
        <c:axId val="79288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66293"/>
        <c:axId val="25927425"/>
      </c:bubbleChart>
      <c:valAx>
        <c:axId val="1646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425"/>
        <c:crossesAt val="0"/>
        <c:crossBetween val="midCat"/>
      </c:valAx>
      <c:valAx>
        <c:axId val="259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794"/>
        <c:axId val="31073015"/>
      </c:lineChart>
      <c:catAx>
        <c:axId val="720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015"/>
        <c:crossesAt val="0"/>
        <c:auto val="1"/>
        <c:lblAlgn val="ctr"/>
        <c:lblOffset val="100"/>
        <c:noMultiLvlLbl val="0"/>
      </c:catAx>
      <c:valAx>
        <c:axId val="31073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2908"/>
        <c:axId val="90998442"/>
      </c:lineChart>
      <c:catAx>
        <c:axId val="4526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442"/>
        <c:crossesAt val="0"/>
        <c:auto val="1"/>
        <c:lblAlgn val="ctr"/>
        <c:lblOffset val="100"/>
        <c:noMultiLvlLbl val="0"/>
      </c:catAx>
      <c:valAx>
        <c:axId val="90998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530"/>
        <c:axId val="44764993"/>
      </c:lineChart>
      <c:catAx>
        <c:axId val="580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993"/>
        <c:crossesAt val="0"/>
        <c:auto val="1"/>
        <c:lblAlgn val="ctr"/>
        <c:lblOffset val="100"/>
        <c:noMultiLvlLbl val="0"/>
      </c:catAx>
      <c:valAx>
        <c:axId val="447649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5999"/>
        <c:axId val="92621918"/>
      </c:lineChart>
      <c:catAx>
        <c:axId val="9986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918"/>
        <c:crossesAt val="0"/>
        <c:auto val="1"/>
        <c:lblAlgn val="ctr"/>
        <c:lblOffset val="100"/>
        <c:noMultiLvlLbl val="0"/>
      </c:catAx>
      <c:valAx>
        <c:axId val="92621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4962"/>
        <c:axId val="52021432"/>
      </c:lineChart>
      <c:catAx>
        <c:axId val="5224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432"/>
        <c:crossesAt val="0"/>
        <c:auto val="1"/>
        <c:lblAlgn val="ctr"/>
        <c:lblOffset val="100"/>
        <c:noMultiLvlLbl val="0"/>
      </c:catAx>
      <c:valAx>
        <c:axId val="52021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9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8668"/>
        <c:axId val="82962555"/>
      </c:lineChart>
      <c:catAx>
        <c:axId val="7023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555"/>
        <c:crossesAt val="0"/>
        <c:auto val="1"/>
        <c:lblAlgn val="ctr"/>
        <c:lblOffset val="100"/>
        <c:noMultiLvlLbl val="0"/>
      </c:catAx>
      <c:valAx>
        <c:axId val="82962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4202"/>
        <c:axId val="72429828"/>
      </c:lineChart>
      <c:catAx>
        <c:axId val="319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828"/>
        <c:crossesAt val="0"/>
        <c:auto val="1"/>
        <c:lblAlgn val="ctr"/>
        <c:lblOffset val="100"/>
        <c:noMultiLvlLbl val="0"/>
      </c:catAx>
      <c:valAx>
        <c:axId val="72429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2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3553"/>
        <c:axId val="55196076"/>
      </c:lineChart>
      <c:catAx>
        <c:axId val="4487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076"/>
        <c:crossesAt val="0"/>
        <c:auto val="1"/>
        <c:lblAlgn val="ctr"/>
        <c:lblOffset val="100"/>
        <c:noMultiLvlLbl val="0"/>
      </c:catAx>
      <c:valAx>
        <c:axId val="55196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5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951184"/>
        <c:axId val="53756681"/>
      </c:barChart>
      <c:catAx>
        <c:axId val="529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681"/>
        <c:auto val="1"/>
        <c:lblAlgn val="ctr"/>
        <c:lblOffset val="100"/>
        <c:noMultiLvlLbl val="0"/>
      </c:catAx>
      <c:valAx>
        <c:axId val="53756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0430"/>
        <c:axId val="34737929"/>
      </c:bubbleChart>
      <c:valAx>
        <c:axId val="234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929"/>
        <c:crossesAt val="0"/>
        <c:crossBetween val="midCat"/>
      </c:valAx>
      <c:valAx>
        <c:axId val="347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820467"/>
        <c:axId val="88924464"/>
      </c:areaChart>
      <c:catAx>
        <c:axId val="2682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464"/>
        <c:auto val="1"/>
        <c:lblAlgn val="ctr"/>
        <c:lblOffset val="100"/>
        <c:noMultiLvlLbl val="0"/>
      </c:catAx>
      <c:valAx>
        <c:axId val="88924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593739"/>
        <c:axId val="15960008"/>
      </c:radarChart>
      <c:catAx>
        <c:axId val="295937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60008"/>
        <c:auto val="1"/>
        <c:lblAlgn val="ctr"/>
        <c:lblOffset val="100"/>
        <c:noMultiLvlLbl val="0"/>
      </c:catAx>
      <c:valAx>
        <c:axId val="15960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736"/>
        <c:axId val="60186920"/>
      </c:lineChart>
      <c:catAx>
        <c:axId val="787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920"/>
        <c:auto val="1"/>
        <c:lblAlgn val="ctr"/>
        <c:lblOffset val="100"/>
        <c:noMultiLvlLbl val="0"/>
      </c:catAx>
      <c:valAx>
        <c:axId val="60186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472394"/>
        <c:axId val="36725653"/>
      </c:bubbleChart>
      <c:valAx>
        <c:axId val="5947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653"/>
        <c:crossesAt val="0"/>
        <c:crossBetween val="midCat"/>
      </c:valAx>
      <c:valAx>
        <c:axId val="367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807873"/>
        <c:axId val="63478022"/>
      </c:scatterChart>
      <c:valAx>
        <c:axId val="9780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022"/>
        <c:crossesAt val="0"/>
        <c:crossBetween val="midCat"/>
      </c:valAx>
      <c:valAx>
        <c:axId val="63478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2418"/>
        <c:axId val="76039436"/>
      </c:lineChart>
      <c:catAx>
        <c:axId val="1246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436"/>
        <c:crossesAt val="0"/>
        <c:auto val="1"/>
        <c:lblAlgn val="ctr"/>
        <c:lblOffset val="100"/>
        <c:noMultiLvlLbl val="0"/>
      </c:catAx>
      <c:valAx>
        <c:axId val="76039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216498"/>
        <c:axId val="93383408"/>
      </c:barChart>
      <c:catAx>
        <c:axId val="2521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408"/>
        <c:crossesAt val="0"/>
        <c:auto val="1"/>
        <c:lblAlgn val="ctr"/>
        <c:lblOffset val="100"/>
        <c:noMultiLvlLbl val="0"/>
      </c:catAx>
      <c:valAx>
        <c:axId val="93383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122591"/>
        <c:axId val="69898536"/>
      </c:areaChart>
      <c:catAx>
        <c:axId val="431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536"/>
        <c:crossesAt val="0"/>
        <c:auto val="1"/>
        <c:lblAlgn val="ctr"/>
        <c:lblOffset val="100"/>
        <c:noMultiLvlLbl val="0"/>
      </c:catAx>
      <c:valAx>
        <c:axId val="69898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922053"/>
        <c:axId val="2071004"/>
      </c:barChart>
      <c:catAx>
        <c:axId val="1192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4"/>
        <c:crossesAt val="0"/>
        <c:auto val="1"/>
        <c:lblAlgn val="ctr"/>
        <c:lblOffset val="100"/>
        <c:noMultiLvlLbl val="0"/>
      </c:catAx>
      <c:valAx>
        <c:axId val="20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79809"/>
        <c:axId val="9299207"/>
      </c:bubbleChart>
      <c:valAx>
        <c:axId val="1697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07"/>
        <c:crossesAt val="0"/>
        <c:crossBetween val="midCat"/>
      </c:valAx>
      <c:valAx>
        <c:axId val="929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82889"/>
        <c:axId val="70103457"/>
      </c:bubbleChart>
      <c:valAx>
        <c:axId val="3318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457"/>
        <c:crossesAt val="0"/>
        <c:crossBetween val="midCat"/>
      </c:valAx>
      <c:valAx>
        <c:axId val="701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770414"/>
        <c:axId val="12300088"/>
      </c:barChart>
      <c:catAx>
        <c:axId val="8377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088"/>
        <c:crossesAt val="0"/>
        <c:auto val="1"/>
        <c:lblAlgn val="ctr"/>
        <c:lblOffset val="100"/>
        <c:noMultiLvlLbl val="0"/>
      </c:catAx>
      <c:valAx>
        <c:axId val="1230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14284"/>
        <c:axId val="28188551"/>
      </c:barChart>
      <c:catAx>
        <c:axId val="12614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551"/>
        <c:crossesAt val="0"/>
        <c:auto val="1"/>
        <c:lblAlgn val="ctr"/>
        <c:lblOffset val="100"/>
        <c:noMultiLvlLbl val="0"/>
      </c:catAx>
      <c:valAx>
        <c:axId val="281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63509"/>
        <c:axId val="71730573"/>
      </c:barChart>
      <c:catAx>
        <c:axId val="3616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573"/>
        <c:crossesAt val="0"/>
        <c:auto val="1"/>
        <c:lblAlgn val="ctr"/>
        <c:lblOffset val="100"/>
        <c:noMultiLvlLbl val="0"/>
      </c:catAx>
      <c:valAx>
        <c:axId val="717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