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47614"/>
        <c:axId val="27625666"/>
      </c:scatterChart>
      <c:valAx>
        <c:axId val="248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66"/>
        <c:crossesAt val="0"/>
        <c:crossBetween val="midCat"/>
      </c:valAx>
      <c:valAx>
        <c:axId val="276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569898"/>
        <c:axId val="81482351"/>
      </c:barChart>
      <c:catAx>
        <c:axId val="675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51"/>
        <c:crossesAt val="0"/>
        <c:auto val="1"/>
        <c:lblAlgn val="ctr"/>
        <c:lblOffset val="100"/>
        <c:noMultiLvlLbl val="0"/>
      </c:catAx>
      <c:valAx>
        <c:axId val="814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20163"/>
        <c:axId val="79048422"/>
      </c:barChart>
      <c:catAx>
        <c:axId val="219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422"/>
        <c:crossesAt val="0"/>
        <c:auto val="1"/>
        <c:lblAlgn val="ctr"/>
        <c:lblOffset val="100"/>
        <c:noMultiLvlLbl val="0"/>
      </c:catAx>
      <c:valAx>
        <c:axId val="790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37901"/>
        <c:axId val="75207191"/>
      </c:barChart>
      <c:catAx>
        <c:axId val="594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191"/>
        <c:crossesAt val="0"/>
        <c:auto val="1"/>
        <c:lblAlgn val="ctr"/>
        <c:lblOffset val="100"/>
        <c:noMultiLvlLbl val="0"/>
      </c:catAx>
      <c:valAx>
        <c:axId val="752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948392"/>
        <c:axId val="85784485"/>
      </c:areaChart>
      <c:catAx>
        <c:axId val="999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485"/>
        <c:crossesAt val="0"/>
        <c:auto val="1"/>
        <c:lblAlgn val="ctr"/>
        <c:lblOffset val="100"/>
        <c:noMultiLvlLbl val="0"/>
      </c:catAx>
      <c:valAx>
        <c:axId val="857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93315"/>
        <c:axId val="78266399"/>
      </c:areaChart>
      <c:catAx>
        <c:axId val="663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99"/>
        <c:crossesAt val="0"/>
        <c:auto val="1"/>
        <c:lblAlgn val="ctr"/>
        <c:lblOffset val="100"/>
        <c:noMultiLvlLbl val="0"/>
      </c:catAx>
      <c:valAx>
        <c:axId val="782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32533"/>
        <c:axId val="47883876"/>
      </c:areaChart>
      <c:catAx>
        <c:axId val="212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76"/>
        <c:crossesAt val="0"/>
        <c:auto val="1"/>
        <c:lblAlgn val="ctr"/>
        <c:lblOffset val="100"/>
        <c:noMultiLvlLbl val="0"/>
      </c:catAx>
      <c:valAx>
        <c:axId val="478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9736"/>
        <c:axId val="20008631"/>
      </c:lineChart>
      <c:catAx>
        <c:axId val="283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31"/>
        <c:crossesAt val="0"/>
        <c:auto val="1"/>
        <c:lblAlgn val="ctr"/>
        <c:lblOffset val="100"/>
        <c:noMultiLvlLbl val="0"/>
      </c:catAx>
      <c:valAx>
        <c:axId val="200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1217"/>
        <c:axId val="4061516"/>
      </c:lineChart>
      <c:catAx>
        <c:axId val="275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6"/>
        <c:crossesAt val="0"/>
        <c:auto val="1"/>
        <c:lblAlgn val="ctr"/>
        <c:lblOffset val="100"/>
        <c:noMultiLvlLbl val="0"/>
      </c:catAx>
      <c:valAx>
        <c:axId val="40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1994"/>
        <c:axId val="29534762"/>
      </c:lineChart>
      <c:catAx>
        <c:axId val="207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62"/>
        <c:crossesAt val="0"/>
        <c:auto val="1"/>
        <c:lblAlgn val="ctr"/>
        <c:lblOffset val="100"/>
        <c:noMultiLvlLbl val="0"/>
      </c:catAx>
      <c:valAx>
        <c:axId val="295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460825"/>
        <c:axId val="67363175"/>
      </c:scatterChart>
      <c:valAx>
        <c:axId val="354608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75"/>
        <c:crossesAt val="0"/>
        <c:crossBetween val="midCat"/>
      </c:valAx>
      <c:valAx>
        <c:axId val="67363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84727"/>
        <c:axId val="13627040"/>
      </c:radarChart>
      <c:catAx>
        <c:axId val="91384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040"/>
        <c:crossesAt val="0"/>
        <c:auto val="1"/>
        <c:lblAlgn val="ctr"/>
        <c:lblOffset val="100"/>
        <c:noMultiLvlLbl val="0"/>
      </c:catAx>
      <c:valAx>
        <c:axId val="13627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61204"/>
        <c:axId val="40658372"/>
      </c:radarChart>
      <c:catAx>
        <c:axId val="22661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372"/>
        <c:crossesAt val="0"/>
        <c:auto val="1"/>
        <c:lblAlgn val="ctr"/>
        <c:lblOffset val="100"/>
        <c:noMultiLvlLbl val="0"/>
      </c:catAx>
      <c:valAx>
        <c:axId val="40658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61822"/>
        <c:axId val="15815197"/>
      </c:radarChart>
      <c:catAx>
        <c:axId val="62861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97"/>
        <c:crossesAt val="0"/>
        <c:auto val="1"/>
        <c:lblAlgn val="ctr"/>
        <c:lblOffset val="100"/>
        <c:noMultiLvlLbl val="0"/>
      </c:catAx>
      <c:valAx>
        <c:axId val="1581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1865"/>
        <c:axId val="58698590"/>
      </c:lineChart>
      <c:catAx>
        <c:axId val="827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590"/>
        <c:crossesAt val="0"/>
        <c:auto val="1"/>
        <c:lblAlgn val="ctr"/>
        <c:lblOffset val="100"/>
        <c:noMultiLvlLbl val="0"/>
      </c:catAx>
      <c:valAx>
        <c:axId val="58698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60276"/>
        <c:axId val="72662168"/>
      </c:bubbleChart>
      <c:valAx>
        <c:axId val="822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168"/>
        <c:crossesAt val="0"/>
        <c:crossBetween val="midCat"/>
      </c:valAx>
      <c:valAx>
        <c:axId val="726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1394"/>
        <c:axId val="82378731"/>
      </c:lineChart>
      <c:catAx>
        <c:axId val="240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731"/>
        <c:crossesAt val="0"/>
        <c:auto val="1"/>
        <c:lblAlgn val="ctr"/>
        <c:lblOffset val="100"/>
        <c:noMultiLvlLbl val="0"/>
      </c:catAx>
      <c:valAx>
        <c:axId val="8237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3238"/>
        <c:axId val="35520189"/>
      </c:lineChart>
      <c:catAx>
        <c:axId val="419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189"/>
        <c:crossesAt val="0"/>
        <c:auto val="1"/>
        <c:lblAlgn val="ctr"/>
        <c:lblOffset val="100"/>
        <c:noMultiLvlLbl val="0"/>
      </c:catAx>
      <c:valAx>
        <c:axId val="3552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2638"/>
        <c:axId val="20242021"/>
      </c:lineChart>
      <c:catAx>
        <c:axId val="914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21"/>
        <c:crossesAt val="0"/>
        <c:auto val="1"/>
        <c:lblAlgn val="ctr"/>
        <c:lblOffset val="100"/>
        <c:noMultiLvlLbl val="0"/>
      </c:catAx>
      <c:valAx>
        <c:axId val="202420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4115"/>
        <c:axId val="73261257"/>
      </c:lineChart>
      <c:catAx>
        <c:axId val="648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57"/>
        <c:crossesAt val="0"/>
        <c:auto val="1"/>
        <c:lblAlgn val="ctr"/>
        <c:lblOffset val="100"/>
        <c:noMultiLvlLbl val="0"/>
      </c:catAx>
      <c:valAx>
        <c:axId val="7326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0121"/>
        <c:axId val="67537186"/>
      </c:lineChart>
      <c:catAx>
        <c:axId val="599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186"/>
        <c:crossesAt val="0"/>
        <c:auto val="1"/>
        <c:lblAlgn val="ctr"/>
        <c:lblOffset val="100"/>
        <c:noMultiLvlLbl val="0"/>
      </c:catAx>
      <c:valAx>
        <c:axId val="67537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0171"/>
        <c:axId val="35110117"/>
      </c:lineChart>
      <c:catAx>
        <c:axId val="633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117"/>
        <c:crossesAt val="0"/>
        <c:auto val="1"/>
        <c:lblAlgn val="ctr"/>
        <c:lblOffset val="100"/>
        <c:noMultiLvlLbl val="0"/>
      </c:catAx>
      <c:valAx>
        <c:axId val="35110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4967"/>
        <c:axId val="95397129"/>
      </c:lineChart>
      <c:catAx>
        <c:axId val="242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29"/>
        <c:crossesAt val="0"/>
        <c:auto val="1"/>
        <c:lblAlgn val="ctr"/>
        <c:lblOffset val="100"/>
        <c:noMultiLvlLbl val="0"/>
      </c:catAx>
      <c:valAx>
        <c:axId val="95397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3760"/>
        <c:axId val="38222589"/>
      </c:lineChart>
      <c:catAx>
        <c:axId val="993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589"/>
        <c:crossesAt val="0"/>
        <c:auto val="1"/>
        <c:lblAlgn val="ctr"/>
        <c:lblOffset val="100"/>
        <c:noMultiLvlLbl val="0"/>
      </c:catAx>
      <c:valAx>
        <c:axId val="3822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7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56090"/>
        <c:axId val="1617532"/>
      </c:barChart>
      <c:catAx>
        <c:axId val="763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2"/>
        <c:auto val="1"/>
        <c:lblAlgn val="ctr"/>
        <c:lblOffset val="100"/>
        <c:noMultiLvlLbl val="0"/>
      </c:catAx>
      <c:valAx>
        <c:axId val="1617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9807"/>
        <c:axId val="17175627"/>
      </c:bubbleChart>
      <c:valAx>
        <c:axId val="52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627"/>
        <c:crossesAt val="0"/>
        <c:crossBetween val="midCat"/>
      </c:valAx>
      <c:valAx>
        <c:axId val="171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38599"/>
        <c:axId val="44402542"/>
      </c:areaChart>
      <c:catAx>
        <c:axId val="931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542"/>
        <c:auto val="1"/>
        <c:lblAlgn val="ctr"/>
        <c:lblOffset val="100"/>
        <c:noMultiLvlLbl val="0"/>
      </c:catAx>
      <c:valAx>
        <c:axId val="4440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276447"/>
        <c:axId val="14410984"/>
      </c:radarChart>
      <c:catAx>
        <c:axId val="262764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10984"/>
        <c:auto val="1"/>
        <c:lblAlgn val="ctr"/>
        <c:lblOffset val="100"/>
        <c:noMultiLvlLbl val="0"/>
      </c:catAx>
      <c:valAx>
        <c:axId val="1441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3814"/>
        <c:axId val="56721372"/>
      </c:lineChart>
      <c:catAx>
        <c:axId val="657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372"/>
        <c:auto val="1"/>
        <c:lblAlgn val="ctr"/>
        <c:lblOffset val="100"/>
        <c:noMultiLvlLbl val="0"/>
      </c:catAx>
      <c:valAx>
        <c:axId val="56721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478083"/>
        <c:axId val="98104649"/>
      </c:bubbleChart>
      <c:valAx>
        <c:axId val="984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49"/>
        <c:crossesAt val="0"/>
        <c:crossBetween val="midCat"/>
      </c:valAx>
      <c:valAx>
        <c:axId val="981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523909"/>
        <c:axId val="56223344"/>
      </c:scatterChart>
      <c:valAx>
        <c:axId val="555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344"/>
        <c:crossesAt val="0"/>
        <c:crossBetween val="midCat"/>
      </c:valAx>
      <c:valAx>
        <c:axId val="5622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1767"/>
        <c:axId val="18995633"/>
      </c:lineChart>
      <c:catAx>
        <c:axId val="648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33"/>
        <c:crossesAt val="0"/>
        <c:auto val="1"/>
        <c:lblAlgn val="ctr"/>
        <c:lblOffset val="100"/>
        <c:noMultiLvlLbl val="0"/>
      </c:catAx>
      <c:valAx>
        <c:axId val="18995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33939"/>
        <c:axId val="11284420"/>
      </c:barChart>
      <c:catAx>
        <c:axId val="42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20"/>
        <c:crossesAt val="0"/>
        <c:auto val="1"/>
        <c:lblAlgn val="ctr"/>
        <c:lblOffset val="100"/>
        <c:noMultiLvlLbl val="0"/>
      </c:catAx>
      <c:valAx>
        <c:axId val="1128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539326"/>
        <c:axId val="31102133"/>
      </c:areaChart>
      <c:catAx>
        <c:axId val="305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133"/>
        <c:crossesAt val="0"/>
        <c:auto val="1"/>
        <c:lblAlgn val="ctr"/>
        <c:lblOffset val="100"/>
        <c:noMultiLvlLbl val="0"/>
      </c:catAx>
      <c:valAx>
        <c:axId val="31102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084853"/>
        <c:axId val="66831088"/>
      </c:barChart>
      <c:catAx>
        <c:axId val="8308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088"/>
        <c:crossesAt val="0"/>
        <c:auto val="1"/>
        <c:lblAlgn val="ctr"/>
        <c:lblOffset val="100"/>
        <c:noMultiLvlLbl val="0"/>
      </c:catAx>
      <c:valAx>
        <c:axId val="668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22339"/>
        <c:axId val="47942602"/>
      </c:bubbleChart>
      <c:valAx>
        <c:axId val="445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602"/>
        <c:crossesAt val="0"/>
        <c:crossBetween val="midCat"/>
      </c:valAx>
      <c:valAx>
        <c:axId val="479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13055"/>
        <c:axId val="14296543"/>
      </c:bubbleChart>
      <c:valAx>
        <c:axId val="2021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543"/>
        <c:crossesAt val="0"/>
        <c:crossBetween val="midCat"/>
      </c:valAx>
      <c:valAx>
        <c:axId val="142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75326"/>
        <c:axId val="16859046"/>
      </c:barChart>
      <c:catAx>
        <c:axId val="264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046"/>
        <c:crossesAt val="0"/>
        <c:auto val="1"/>
        <c:lblAlgn val="ctr"/>
        <c:lblOffset val="100"/>
        <c:noMultiLvlLbl val="0"/>
      </c:catAx>
      <c:valAx>
        <c:axId val="168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49228"/>
        <c:axId val="26677882"/>
      </c:barChart>
      <c:catAx>
        <c:axId val="7424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882"/>
        <c:crossesAt val="0"/>
        <c:auto val="1"/>
        <c:lblAlgn val="ctr"/>
        <c:lblOffset val="100"/>
        <c:noMultiLvlLbl val="0"/>
      </c:catAx>
      <c:valAx>
        <c:axId val="266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41626"/>
        <c:axId val="34421497"/>
      </c:barChart>
      <c:catAx>
        <c:axId val="904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497"/>
        <c:crossesAt val="0"/>
        <c:auto val="1"/>
        <c:lblAlgn val="ctr"/>
        <c:lblOffset val="100"/>
        <c:noMultiLvlLbl val="0"/>
      </c:catAx>
      <c:valAx>
        <c:axId val="34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