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861034"/>
        <c:axId val="50546229"/>
      </c:scatterChart>
      <c:valAx>
        <c:axId val="2286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229"/>
        <c:crossesAt val="0"/>
        <c:crossBetween val="midCat"/>
      </c:valAx>
      <c:valAx>
        <c:axId val="5054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006032"/>
        <c:axId val="14021060"/>
      </c:barChart>
      <c:catAx>
        <c:axId val="5900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060"/>
        <c:crossesAt val="0"/>
        <c:auto val="1"/>
        <c:lblAlgn val="ctr"/>
        <c:lblOffset val="100"/>
        <c:noMultiLvlLbl val="0"/>
      </c:catAx>
      <c:valAx>
        <c:axId val="1402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756299"/>
        <c:axId val="82220565"/>
      </c:barChart>
      <c:catAx>
        <c:axId val="2275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565"/>
        <c:crossesAt val="0"/>
        <c:auto val="1"/>
        <c:lblAlgn val="ctr"/>
        <c:lblOffset val="100"/>
        <c:noMultiLvlLbl val="0"/>
      </c:catAx>
      <c:valAx>
        <c:axId val="8222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474492"/>
        <c:axId val="27726233"/>
      </c:barChart>
      <c:catAx>
        <c:axId val="5847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233"/>
        <c:crossesAt val="0"/>
        <c:auto val="1"/>
        <c:lblAlgn val="ctr"/>
        <c:lblOffset val="100"/>
        <c:noMultiLvlLbl val="0"/>
      </c:catAx>
      <c:valAx>
        <c:axId val="2772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471391"/>
        <c:axId val="32137961"/>
      </c:areaChart>
      <c:catAx>
        <c:axId val="1747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961"/>
        <c:crossesAt val="0"/>
        <c:auto val="1"/>
        <c:lblAlgn val="ctr"/>
        <c:lblOffset val="100"/>
        <c:noMultiLvlLbl val="0"/>
      </c:catAx>
      <c:valAx>
        <c:axId val="3213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25984"/>
        <c:axId val="68734201"/>
      </c:areaChart>
      <c:catAx>
        <c:axId val="332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201"/>
        <c:crossesAt val="0"/>
        <c:auto val="1"/>
        <c:lblAlgn val="ctr"/>
        <c:lblOffset val="100"/>
        <c:noMultiLvlLbl val="0"/>
      </c:catAx>
      <c:valAx>
        <c:axId val="6873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025676"/>
        <c:axId val="39211091"/>
      </c:areaChart>
      <c:catAx>
        <c:axId val="4502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091"/>
        <c:crossesAt val="0"/>
        <c:auto val="1"/>
        <c:lblAlgn val="ctr"/>
        <c:lblOffset val="100"/>
        <c:noMultiLvlLbl val="0"/>
      </c:catAx>
      <c:valAx>
        <c:axId val="3921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071"/>
        <c:axId val="21100454"/>
      </c:lineChart>
      <c:catAx>
        <c:axId val="479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454"/>
        <c:crossesAt val="0"/>
        <c:auto val="1"/>
        <c:lblAlgn val="ctr"/>
        <c:lblOffset val="100"/>
        <c:noMultiLvlLbl val="0"/>
      </c:catAx>
      <c:valAx>
        <c:axId val="2110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81569"/>
        <c:axId val="72094567"/>
      </c:lineChart>
      <c:catAx>
        <c:axId val="7768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567"/>
        <c:crossesAt val="0"/>
        <c:auto val="1"/>
        <c:lblAlgn val="ctr"/>
        <c:lblOffset val="100"/>
        <c:noMultiLvlLbl val="0"/>
      </c:catAx>
      <c:valAx>
        <c:axId val="7209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31339"/>
        <c:axId val="45682383"/>
      </c:lineChart>
      <c:catAx>
        <c:axId val="5563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383"/>
        <c:crossesAt val="0"/>
        <c:auto val="1"/>
        <c:lblAlgn val="ctr"/>
        <c:lblOffset val="100"/>
        <c:noMultiLvlLbl val="0"/>
      </c:catAx>
      <c:valAx>
        <c:axId val="4568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530769"/>
        <c:axId val="59809445"/>
      </c:scatterChart>
      <c:valAx>
        <c:axId val="195307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445"/>
        <c:crossesAt val="0"/>
        <c:crossBetween val="midCat"/>
      </c:valAx>
      <c:valAx>
        <c:axId val="598094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848969"/>
        <c:axId val="10436394"/>
      </c:radarChart>
      <c:catAx>
        <c:axId val="978489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394"/>
        <c:crossesAt val="0"/>
        <c:auto val="1"/>
        <c:lblAlgn val="ctr"/>
        <c:lblOffset val="100"/>
        <c:noMultiLvlLbl val="0"/>
      </c:catAx>
      <c:valAx>
        <c:axId val="10436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770420"/>
        <c:axId val="56102723"/>
      </c:radarChart>
      <c:catAx>
        <c:axId val="82770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723"/>
        <c:crossesAt val="0"/>
        <c:auto val="1"/>
        <c:lblAlgn val="ctr"/>
        <c:lblOffset val="100"/>
        <c:noMultiLvlLbl val="0"/>
      </c:catAx>
      <c:valAx>
        <c:axId val="56102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909140"/>
        <c:axId val="93735294"/>
      </c:radarChart>
      <c:catAx>
        <c:axId val="279091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294"/>
        <c:crossesAt val="0"/>
        <c:auto val="1"/>
        <c:lblAlgn val="ctr"/>
        <c:lblOffset val="100"/>
        <c:noMultiLvlLbl val="0"/>
      </c:catAx>
      <c:valAx>
        <c:axId val="93735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1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43346"/>
        <c:axId val="78120604"/>
      </c:lineChart>
      <c:catAx>
        <c:axId val="7254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604"/>
        <c:crossesAt val="0"/>
        <c:auto val="1"/>
        <c:lblAlgn val="ctr"/>
        <c:lblOffset val="100"/>
        <c:noMultiLvlLbl val="0"/>
      </c:catAx>
      <c:valAx>
        <c:axId val="78120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203"/>
        <c:axId val="13947308"/>
      </c:bubbleChart>
      <c:valAx>
        <c:axId val="4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308"/>
        <c:crossesAt val="0"/>
        <c:crossBetween val="midCat"/>
      </c:valAx>
      <c:valAx>
        <c:axId val="1394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56069"/>
        <c:axId val="72142489"/>
      </c:lineChart>
      <c:catAx>
        <c:axId val="1005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489"/>
        <c:crossesAt val="0"/>
        <c:auto val="1"/>
        <c:lblAlgn val="ctr"/>
        <c:lblOffset val="100"/>
        <c:noMultiLvlLbl val="0"/>
      </c:catAx>
      <c:valAx>
        <c:axId val="72142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91151"/>
        <c:axId val="38709358"/>
      </c:lineChart>
      <c:catAx>
        <c:axId val="2339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358"/>
        <c:crossesAt val="0"/>
        <c:auto val="1"/>
        <c:lblAlgn val="ctr"/>
        <c:lblOffset val="100"/>
        <c:noMultiLvlLbl val="0"/>
      </c:catAx>
      <c:valAx>
        <c:axId val="38709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6126"/>
        <c:axId val="93426182"/>
      </c:lineChart>
      <c:catAx>
        <c:axId val="3657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182"/>
        <c:crossesAt val="0"/>
        <c:auto val="1"/>
        <c:lblAlgn val="ctr"/>
        <c:lblOffset val="100"/>
        <c:noMultiLvlLbl val="0"/>
      </c:catAx>
      <c:valAx>
        <c:axId val="934261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12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11074"/>
        <c:axId val="42543261"/>
      </c:lineChart>
      <c:catAx>
        <c:axId val="5561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261"/>
        <c:crossesAt val="0"/>
        <c:auto val="1"/>
        <c:lblAlgn val="ctr"/>
        <c:lblOffset val="100"/>
        <c:noMultiLvlLbl val="0"/>
      </c:catAx>
      <c:valAx>
        <c:axId val="42543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63918"/>
        <c:axId val="67380939"/>
      </c:lineChart>
      <c:catAx>
        <c:axId val="1706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939"/>
        <c:crossesAt val="0"/>
        <c:auto val="1"/>
        <c:lblAlgn val="ctr"/>
        <c:lblOffset val="100"/>
        <c:noMultiLvlLbl val="0"/>
      </c:catAx>
      <c:valAx>
        <c:axId val="67380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9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47468"/>
        <c:axId val="98098391"/>
      </c:lineChart>
      <c:catAx>
        <c:axId val="1084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391"/>
        <c:crossesAt val="0"/>
        <c:auto val="1"/>
        <c:lblAlgn val="ctr"/>
        <c:lblOffset val="100"/>
        <c:noMultiLvlLbl val="0"/>
      </c:catAx>
      <c:valAx>
        <c:axId val="98098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05085"/>
        <c:axId val="80349976"/>
      </c:lineChart>
      <c:catAx>
        <c:axId val="2390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976"/>
        <c:crossesAt val="0"/>
        <c:auto val="1"/>
        <c:lblAlgn val="ctr"/>
        <c:lblOffset val="100"/>
        <c:noMultiLvlLbl val="0"/>
      </c:catAx>
      <c:valAx>
        <c:axId val="80349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0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4005"/>
        <c:axId val="33458141"/>
      </c:lineChart>
      <c:catAx>
        <c:axId val="3139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141"/>
        <c:crossesAt val="0"/>
        <c:auto val="1"/>
        <c:lblAlgn val="ctr"/>
        <c:lblOffset val="100"/>
        <c:noMultiLvlLbl val="0"/>
      </c:catAx>
      <c:valAx>
        <c:axId val="33458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0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191128"/>
        <c:axId val="97598602"/>
      </c:barChart>
      <c:catAx>
        <c:axId val="5419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602"/>
        <c:auto val="1"/>
        <c:lblAlgn val="ctr"/>
        <c:lblOffset val="100"/>
        <c:noMultiLvlLbl val="0"/>
      </c:catAx>
      <c:valAx>
        <c:axId val="97598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598456"/>
        <c:axId val="453276"/>
      </c:bubbleChart>
      <c:valAx>
        <c:axId val="9059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6"/>
        <c:crossesAt val="0"/>
        <c:crossBetween val="midCat"/>
      </c:valAx>
      <c:valAx>
        <c:axId val="45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431840"/>
        <c:axId val="31540719"/>
      </c:areaChart>
      <c:catAx>
        <c:axId val="8843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719"/>
        <c:auto val="1"/>
        <c:lblAlgn val="ctr"/>
        <c:lblOffset val="100"/>
        <c:noMultiLvlLbl val="0"/>
      </c:catAx>
      <c:valAx>
        <c:axId val="31540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570958"/>
        <c:axId val="98509006"/>
      </c:radarChart>
      <c:catAx>
        <c:axId val="165709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09006"/>
        <c:auto val="1"/>
        <c:lblAlgn val="ctr"/>
        <c:lblOffset val="100"/>
        <c:noMultiLvlLbl val="0"/>
      </c:catAx>
      <c:valAx>
        <c:axId val="98509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1220"/>
        <c:axId val="21778026"/>
      </c:lineChart>
      <c:catAx>
        <c:axId val="5963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026"/>
        <c:auto val="1"/>
        <c:lblAlgn val="ctr"/>
        <c:lblOffset val="100"/>
        <c:noMultiLvlLbl val="0"/>
      </c:catAx>
      <c:valAx>
        <c:axId val="21778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712560"/>
        <c:axId val="82211058"/>
      </c:bubbleChart>
      <c:valAx>
        <c:axId val="2171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058"/>
        <c:crossesAt val="0"/>
        <c:crossBetween val="midCat"/>
      </c:valAx>
      <c:valAx>
        <c:axId val="8221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586221"/>
        <c:axId val="26214351"/>
      </c:scatterChart>
      <c:valAx>
        <c:axId val="8258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351"/>
        <c:crossesAt val="0"/>
        <c:crossBetween val="midCat"/>
      </c:valAx>
      <c:valAx>
        <c:axId val="26214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2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98294"/>
        <c:axId val="59236116"/>
      </c:lineChart>
      <c:catAx>
        <c:axId val="4619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116"/>
        <c:crossesAt val="0"/>
        <c:auto val="1"/>
        <c:lblAlgn val="ctr"/>
        <c:lblOffset val="100"/>
        <c:noMultiLvlLbl val="0"/>
      </c:catAx>
      <c:valAx>
        <c:axId val="59236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023959"/>
        <c:axId val="3139255"/>
      </c:barChart>
      <c:catAx>
        <c:axId val="2902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55"/>
        <c:crossesAt val="0"/>
        <c:auto val="1"/>
        <c:lblAlgn val="ctr"/>
        <c:lblOffset val="100"/>
        <c:noMultiLvlLbl val="0"/>
      </c:catAx>
      <c:valAx>
        <c:axId val="3139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975849"/>
        <c:axId val="30205592"/>
      </c:areaChart>
      <c:catAx>
        <c:axId val="6997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592"/>
        <c:crossesAt val="0"/>
        <c:auto val="1"/>
        <c:lblAlgn val="ctr"/>
        <c:lblOffset val="100"/>
        <c:noMultiLvlLbl val="0"/>
      </c:catAx>
      <c:valAx>
        <c:axId val="30205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691272"/>
        <c:axId val="2929477"/>
      </c:barChart>
      <c:catAx>
        <c:axId val="7669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77"/>
        <c:crossesAt val="0"/>
        <c:auto val="1"/>
        <c:lblAlgn val="ctr"/>
        <c:lblOffset val="100"/>
        <c:noMultiLvlLbl val="0"/>
      </c:catAx>
      <c:valAx>
        <c:axId val="292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629922"/>
        <c:axId val="47194452"/>
      </c:bubbleChart>
      <c:valAx>
        <c:axId val="2962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452"/>
        <c:crossesAt val="0"/>
        <c:crossBetween val="midCat"/>
      </c:valAx>
      <c:valAx>
        <c:axId val="4719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380206"/>
        <c:axId val="41433320"/>
      </c:bubbleChart>
      <c:valAx>
        <c:axId val="2138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320"/>
        <c:crossesAt val="0"/>
        <c:crossBetween val="midCat"/>
      </c:valAx>
      <c:valAx>
        <c:axId val="414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484551"/>
        <c:axId val="66660636"/>
      </c:barChart>
      <c:catAx>
        <c:axId val="6148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636"/>
        <c:crossesAt val="0"/>
        <c:auto val="1"/>
        <c:lblAlgn val="ctr"/>
        <c:lblOffset val="100"/>
        <c:noMultiLvlLbl val="0"/>
      </c:catAx>
      <c:valAx>
        <c:axId val="6666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120721"/>
        <c:axId val="71871631"/>
      </c:barChart>
      <c:catAx>
        <c:axId val="21120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631"/>
        <c:crossesAt val="0"/>
        <c:auto val="1"/>
        <c:lblAlgn val="ctr"/>
        <c:lblOffset val="100"/>
        <c:noMultiLvlLbl val="0"/>
      </c:catAx>
      <c:valAx>
        <c:axId val="7187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247891"/>
        <c:axId val="71472733"/>
      </c:barChart>
      <c:catAx>
        <c:axId val="9324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733"/>
        <c:crossesAt val="0"/>
        <c:auto val="1"/>
        <c:lblAlgn val="ctr"/>
        <c:lblOffset val="100"/>
        <c:noMultiLvlLbl val="0"/>
      </c:catAx>
      <c:valAx>
        <c:axId val="7147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