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555693"/>
        <c:axId val="75365684"/>
      </c:scatterChart>
      <c:valAx>
        <c:axId val="465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684"/>
        <c:crossesAt val="0"/>
        <c:crossBetween val="midCat"/>
      </c:valAx>
      <c:valAx>
        <c:axId val="753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856686"/>
        <c:axId val="13462755"/>
      </c:barChart>
      <c:catAx>
        <c:axId val="3185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755"/>
        <c:crossesAt val="0"/>
        <c:auto val="1"/>
        <c:lblAlgn val="ctr"/>
        <c:lblOffset val="100"/>
        <c:noMultiLvlLbl val="0"/>
      </c:catAx>
      <c:valAx>
        <c:axId val="134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00550"/>
        <c:axId val="76036227"/>
      </c:barChart>
      <c:catAx>
        <c:axId val="4160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27"/>
        <c:crossesAt val="0"/>
        <c:auto val="1"/>
        <c:lblAlgn val="ctr"/>
        <c:lblOffset val="100"/>
        <c:noMultiLvlLbl val="0"/>
      </c:catAx>
      <c:valAx>
        <c:axId val="760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80180"/>
        <c:axId val="24755695"/>
      </c:barChart>
      <c:catAx>
        <c:axId val="2908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695"/>
        <c:crossesAt val="0"/>
        <c:auto val="1"/>
        <c:lblAlgn val="ctr"/>
        <c:lblOffset val="100"/>
        <c:noMultiLvlLbl val="0"/>
      </c:catAx>
      <c:valAx>
        <c:axId val="247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22904"/>
        <c:axId val="70355049"/>
      </c:areaChart>
      <c:catAx>
        <c:axId val="393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49"/>
        <c:crossesAt val="0"/>
        <c:auto val="1"/>
        <c:lblAlgn val="ctr"/>
        <c:lblOffset val="100"/>
        <c:noMultiLvlLbl val="0"/>
      </c:catAx>
      <c:valAx>
        <c:axId val="703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52601"/>
        <c:axId val="1729778"/>
      </c:areaChart>
      <c:catAx>
        <c:axId val="920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78"/>
        <c:crossesAt val="0"/>
        <c:auto val="1"/>
        <c:lblAlgn val="ctr"/>
        <c:lblOffset val="100"/>
        <c:noMultiLvlLbl val="0"/>
      </c:catAx>
      <c:valAx>
        <c:axId val="17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97199"/>
        <c:axId val="2483135"/>
      </c:areaChart>
      <c:catAx>
        <c:axId val="596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5"/>
        <c:crossesAt val="0"/>
        <c:auto val="1"/>
        <c:lblAlgn val="ctr"/>
        <c:lblOffset val="100"/>
        <c:noMultiLvlLbl val="0"/>
      </c:catAx>
      <c:valAx>
        <c:axId val="24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5934"/>
        <c:axId val="49387193"/>
      </c:lineChart>
      <c:catAx>
        <c:axId val="8033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93"/>
        <c:crossesAt val="0"/>
        <c:auto val="1"/>
        <c:lblAlgn val="ctr"/>
        <c:lblOffset val="100"/>
        <c:noMultiLvlLbl val="0"/>
      </c:catAx>
      <c:valAx>
        <c:axId val="493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8588"/>
        <c:axId val="18623857"/>
      </c:lineChart>
      <c:catAx>
        <c:axId val="298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57"/>
        <c:crossesAt val="0"/>
        <c:auto val="1"/>
        <c:lblAlgn val="ctr"/>
        <c:lblOffset val="100"/>
        <c:noMultiLvlLbl val="0"/>
      </c:catAx>
      <c:valAx>
        <c:axId val="186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5901"/>
        <c:axId val="44427732"/>
      </c:lineChart>
      <c:catAx>
        <c:axId val="363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732"/>
        <c:crossesAt val="0"/>
        <c:auto val="1"/>
        <c:lblAlgn val="ctr"/>
        <c:lblOffset val="100"/>
        <c:noMultiLvlLbl val="0"/>
      </c:catAx>
      <c:valAx>
        <c:axId val="444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696388"/>
        <c:axId val="66951979"/>
      </c:scatterChart>
      <c:valAx>
        <c:axId val="366963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79"/>
        <c:crossesAt val="0"/>
        <c:crossBetween val="midCat"/>
      </c:valAx>
      <c:valAx>
        <c:axId val="66951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5255"/>
        <c:axId val="40437145"/>
      </c:radarChart>
      <c:catAx>
        <c:axId val="7915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145"/>
        <c:crossesAt val="0"/>
        <c:auto val="1"/>
        <c:lblAlgn val="ctr"/>
        <c:lblOffset val="100"/>
        <c:noMultiLvlLbl val="0"/>
      </c:catAx>
      <c:valAx>
        <c:axId val="40437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16508"/>
        <c:axId val="82283913"/>
      </c:radarChart>
      <c:catAx>
        <c:axId val="94516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13"/>
        <c:crossesAt val="0"/>
        <c:auto val="1"/>
        <c:lblAlgn val="ctr"/>
        <c:lblOffset val="100"/>
        <c:noMultiLvlLbl val="0"/>
      </c:catAx>
      <c:valAx>
        <c:axId val="82283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75058"/>
        <c:axId val="61404129"/>
      </c:radarChart>
      <c:catAx>
        <c:axId val="51875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29"/>
        <c:crossesAt val="0"/>
        <c:auto val="1"/>
        <c:lblAlgn val="ctr"/>
        <c:lblOffset val="100"/>
        <c:noMultiLvlLbl val="0"/>
      </c:catAx>
      <c:valAx>
        <c:axId val="61404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0404"/>
        <c:axId val="42437266"/>
      </c:lineChart>
      <c:catAx>
        <c:axId val="103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266"/>
        <c:crossesAt val="0"/>
        <c:auto val="1"/>
        <c:lblAlgn val="ctr"/>
        <c:lblOffset val="100"/>
        <c:noMultiLvlLbl val="0"/>
      </c:catAx>
      <c:valAx>
        <c:axId val="4243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28490"/>
        <c:axId val="88755086"/>
      </c:bubbleChart>
      <c:valAx>
        <c:axId val="942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86"/>
        <c:crossesAt val="0"/>
        <c:crossBetween val="midCat"/>
      </c:valAx>
      <c:valAx>
        <c:axId val="887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4566"/>
        <c:axId val="70345716"/>
      </c:lineChart>
      <c:catAx>
        <c:axId val="749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716"/>
        <c:crossesAt val="0"/>
        <c:auto val="1"/>
        <c:lblAlgn val="ctr"/>
        <c:lblOffset val="100"/>
        <c:noMultiLvlLbl val="0"/>
      </c:catAx>
      <c:valAx>
        <c:axId val="70345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1047"/>
        <c:axId val="71612387"/>
      </c:lineChart>
      <c:catAx>
        <c:axId val="326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387"/>
        <c:crossesAt val="0"/>
        <c:auto val="1"/>
        <c:lblAlgn val="ctr"/>
        <c:lblOffset val="100"/>
        <c:noMultiLvlLbl val="0"/>
      </c:catAx>
      <c:valAx>
        <c:axId val="71612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5542"/>
        <c:axId val="45985543"/>
      </c:lineChart>
      <c:catAx>
        <c:axId val="501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543"/>
        <c:crossesAt val="0"/>
        <c:auto val="1"/>
        <c:lblAlgn val="ctr"/>
        <c:lblOffset val="100"/>
        <c:noMultiLvlLbl val="0"/>
      </c:catAx>
      <c:valAx>
        <c:axId val="459855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5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3439"/>
        <c:axId val="12283785"/>
      </c:lineChart>
      <c:catAx>
        <c:axId val="649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85"/>
        <c:crossesAt val="0"/>
        <c:auto val="1"/>
        <c:lblAlgn val="ctr"/>
        <c:lblOffset val="100"/>
        <c:noMultiLvlLbl val="0"/>
      </c:catAx>
      <c:valAx>
        <c:axId val="12283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193"/>
        <c:axId val="58625250"/>
      </c:lineChart>
      <c:catAx>
        <c:axId val="87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50"/>
        <c:crossesAt val="0"/>
        <c:auto val="1"/>
        <c:lblAlgn val="ctr"/>
        <c:lblOffset val="100"/>
        <c:noMultiLvlLbl val="0"/>
      </c:catAx>
      <c:valAx>
        <c:axId val="58625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668"/>
        <c:axId val="26511728"/>
      </c:lineChart>
      <c:catAx>
        <c:axId val="61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28"/>
        <c:crossesAt val="0"/>
        <c:auto val="1"/>
        <c:lblAlgn val="ctr"/>
        <c:lblOffset val="100"/>
        <c:noMultiLvlLbl val="0"/>
      </c:catAx>
      <c:valAx>
        <c:axId val="26511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1021"/>
        <c:axId val="90354"/>
      </c:lineChart>
      <c:catAx>
        <c:axId val="376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"/>
        <c:crossesAt val="0"/>
        <c:auto val="1"/>
        <c:lblAlgn val="ctr"/>
        <c:lblOffset val="100"/>
        <c:noMultiLvlLbl val="0"/>
      </c:catAx>
      <c:valAx>
        <c:axId val="90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0887"/>
        <c:axId val="74831980"/>
      </c:lineChart>
      <c:catAx>
        <c:axId val="458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980"/>
        <c:crossesAt val="0"/>
        <c:auto val="1"/>
        <c:lblAlgn val="ctr"/>
        <c:lblOffset val="100"/>
        <c:noMultiLvlLbl val="0"/>
      </c:catAx>
      <c:valAx>
        <c:axId val="74831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8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72466"/>
        <c:axId val="86782018"/>
      </c:barChart>
      <c:catAx>
        <c:axId val="457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18"/>
        <c:auto val="1"/>
        <c:lblAlgn val="ctr"/>
        <c:lblOffset val="100"/>
        <c:noMultiLvlLbl val="0"/>
      </c:catAx>
      <c:valAx>
        <c:axId val="86782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56037"/>
        <c:axId val="88244546"/>
      </c:bubbleChart>
      <c:valAx>
        <c:axId val="643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546"/>
        <c:crossesAt val="0"/>
        <c:crossBetween val="midCat"/>
      </c:valAx>
      <c:valAx>
        <c:axId val="882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912636"/>
        <c:axId val="36627648"/>
      </c:areaChart>
      <c:catAx>
        <c:axId val="109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648"/>
        <c:auto val="1"/>
        <c:lblAlgn val="ctr"/>
        <c:lblOffset val="100"/>
        <c:noMultiLvlLbl val="0"/>
      </c:catAx>
      <c:valAx>
        <c:axId val="36627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078448"/>
        <c:axId val="86386331"/>
      </c:radarChart>
      <c:catAx>
        <c:axId val="19078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6331"/>
        <c:auto val="1"/>
        <c:lblAlgn val="ctr"/>
        <c:lblOffset val="100"/>
        <c:noMultiLvlLbl val="0"/>
      </c:catAx>
      <c:valAx>
        <c:axId val="86386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1086"/>
        <c:axId val="6741559"/>
      </c:lineChart>
      <c:catAx>
        <c:axId val="826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59"/>
        <c:auto val="1"/>
        <c:lblAlgn val="ctr"/>
        <c:lblOffset val="100"/>
        <c:noMultiLvlLbl val="0"/>
      </c:catAx>
      <c:valAx>
        <c:axId val="6741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876840"/>
        <c:axId val="20496773"/>
      </c:bubbleChart>
      <c:valAx>
        <c:axId val="598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773"/>
        <c:crossesAt val="0"/>
        <c:crossBetween val="midCat"/>
      </c:valAx>
      <c:valAx>
        <c:axId val="204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04347"/>
        <c:axId val="58309792"/>
      </c:scatterChart>
      <c:valAx>
        <c:axId val="19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792"/>
        <c:crossesAt val="0"/>
        <c:crossBetween val="midCat"/>
      </c:valAx>
      <c:valAx>
        <c:axId val="5830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5900"/>
        <c:axId val="2937348"/>
      </c:lineChart>
      <c:catAx>
        <c:axId val="8548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48"/>
        <c:crossesAt val="0"/>
        <c:auto val="1"/>
        <c:lblAlgn val="ctr"/>
        <c:lblOffset val="100"/>
        <c:noMultiLvlLbl val="0"/>
      </c:catAx>
      <c:valAx>
        <c:axId val="293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953943"/>
        <c:axId val="48190443"/>
      </c:barChart>
      <c:catAx>
        <c:axId val="519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443"/>
        <c:crossesAt val="0"/>
        <c:auto val="1"/>
        <c:lblAlgn val="ctr"/>
        <c:lblOffset val="100"/>
        <c:noMultiLvlLbl val="0"/>
      </c:catAx>
      <c:valAx>
        <c:axId val="4819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446001"/>
        <c:axId val="39944006"/>
      </c:areaChart>
      <c:catAx>
        <c:axId val="214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006"/>
        <c:crossesAt val="0"/>
        <c:auto val="1"/>
        <c:lblAlgn val="ctr"/>
        <c:lblOffset val="100"/>
        <c:noMultiLvlLbl val="0"/>
      </c:catAx>
      <c:valAx>
        <c:axId val="3994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63853"/>
        <c:axId val="73994281"/>
      </c:barChart>
      <c:catAx>
        <c:axId val="345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281"/>
        <c:crossesAt val="0"/>
        <c:auto val="1"/>
        <c:lblAlgn val="ctr"/>
        <c:lblOffset val="100"/>
        <c:noMultiLvlLbl val="0"/>
      </c:catAx>
      <c:valAx>
        <c:axId val="739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24323"/>
        <c:axId val="71933739"/>
      </c:bubbleChart>
      <c:valAx>
        <c:axId val="3552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39"/>
        <c:crossesAt val="0"/>
        <c:crossBetween val="midCat"/>
      </c:valAx>
      <c:valAx>
        <c:axId val="719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95428"/>
        <c:axId val="65202326"/>
      </c:bubbleChart>
      <c:valAx>
        <c:axId val="778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326"/>
        <c:crossesAt val="0"/>
        <c:crossBetween val="midCat"/>
      </c:valAx>
      <c:valAx>
        <c:axId val="652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55734"/>
        <c:axId val="52526666"/>
      </c:barChart>
      <c:catAx>
        <c:axId val="6725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666"/>
        <c:crossesAt val="0"/>
        <c:auto val="1"/>
        <c:lblAlgn val="ctr"/>
        <c:lblOffset val="100"/>
        <c:noMultiLvlLbl val="0"/>
      </c:catAx>
      <c:valAx>
        <c:axId val="525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90779"/>
        <c:axId val="93253712"/>
      </c:barChart>
      <c:catAx>
        <c:axId val="77290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12"/>
        <c:crossesAt val="0"/>
        <c:auto val="1"/>
        <c:lblAlgn val="ctr"/>
        <c:lblOffset val="100"/>
        <c:noMultiLvlLbl val="0"/>
      </c:catAx>
      <c:valAx>
        <c:axId val="932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422"/>
        <c:axId val="38588975"/>
      </c:barChart>
      <c:catAx>
        <c:axId val="9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75"/>
        <c:crossesAt val="0"/>
        <c:auto val="1"/>
        <c:lblAlgn val="ctr"/>
        <c:lblOffset val="100"/>
        <c:noMultiLvlLbl val="0"/>
      </c:catAx>
      <c:valAx>
        <c:axId val="385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