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98117"/>
        <c:axId val="7415979"/>
      </c:scatterChart>
      <c:valAx>
        <c:axId val="749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79"/>
        <c:crossesAt val="0"/>
        <c:crossBetween val="midCat"/>
      </c:valAx>
      <c:valAx>
        <c:axId val="741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730730"/>
        <c:axId val="82267145"/>
      </c:barChart>
      <c:catAx>
        <c:axId val="5573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145"/>
        <c:crossesAt val="0"/>
        <c:auto val="1"/>
        <c:lblAlgn val="ctr"/>
        <c:lblOffset val="100"/>
        <c:noMultiLvlLbl val="0"/>
      </c:catAx>
      <c:valAx>
        <c:axId val="8226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791980"/>
        <c:axId val="81397480"/>
      </c:barChart>
      <c:catAx>
        <c:axId val="2879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480"/>
        <c:crossesAt val="0"/>
        <c:auto val="1"/>
        <c:lblAlgn val="ctr"/>
        <c:lblOffset val="100"/>
        <c:noMultiLvlLbl val="0"/>
      </c:catAx>
      <c:valAx>
        <c:axId val="8139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430961"/>
        <c:axId val="20496351"/>
      </c:barChart>
      <c:catAx>
        <c:axId val="7443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351"/>
        <c:crossesAt val="0"/>
        <c:auto val="1"/>
        <c:lblAlgn val="ctr"/>
        <c:lblOffset val="100"/>
        <c:noMultiLvlLbl val="0"/>
      </c:catAx>
      <c:valAx>
        <c:axId val="2049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603222"/>
        <c:axId val="16168336"/>
      </c:areaChart>
      <c:catAx>
        <c:axId val="7360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336"/>
        <c:crossesAt val="0"/>
        <c:auto val="1"/>
        <c:lblAlgn val="ctr"/>
        <c:lblOffset val="100"/>
        <c:noMultiLvlLbl val="0"/>
      </c:catAx>
      <c:valAx>
        <c:axId val="1616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183214"/>
        <c:axId val="69274271"/>
      </c:areaChart>
      <c:catAx>
        <c:axId val="1118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271"/>
        <c:crossesAt val="0"/>
        <c:auto val="1"/>
        <c:lblAlgn val="ctr"/>
        <c:lblOffset val="100"/>
        <c:noMultiLvlLbl val="0"/>
      </c:catAx>
      <c:valAx>
        <c:axId val="6927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660471"/>
        <c:axId val="70319636"/>
      </c:areaChart>
      <c:catAx>
        <c:axId val="6066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636"/>
        <c:crossesAt val="0"/>
        <c:auto val="1"/>
        <c:lblAlgn val="ctr"/>
        <c:lblOffset val="100"/>
        <c:noMultiLvlLbl val="0"/>
      </c:catAx>
      <c:valAx>
        <c:axId val="7031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8785"/>
        <c:axId val="59656433"/>
      </c:lineChart>
      <c:catAx>
        <c:axId val="9192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433"/>
        <c:crossesAt val="0"/>
        <c:auto val="1"/>
        <c:lblAlgn val="ctr"/>
        <c:lblOffset val="100"/>
        <c:noMultiLvlLbl val="0"/>
      </c:catAx>
      <c:valAx>
        <c:axId val="596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87132"/>
        <c:axId val="45893625"/>
      </c:lineChart>
      <c:catAx>
        <c:axId val="5308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625"/>
        <c:crossesAt val="0"/>
        <c:auto val="1"/>
        <c:lblAlgn val="ctr"/>
        <c:lblOffset val="100"/>
        <c:noMultiLvlLbl val="0"/>
      </c:catAx>
      <c:valAx>
        <c:axId val="4589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6226"/>
        <c:axId val="8456964"/>
      </c:lineChart>
      <c:catAx>
        <c:axId val="6707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64"/>
        <c:crossesAt val="0"/>
        <c:auto val="1"/>
        <c:lblAlgn val="ctr"/>
        <c:lblOffset val="100"/>
        <c:noMultiLvlLbl val="0"/>
      </c:catAx>
      <c:valAx>
        <c:axId val="84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661303"/>
        <c:axId val="22154367"/>
      </c:scatterChart>
      <c:valAx>
        <c:axId val="346613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367"/>
        <c:crossesAt val="0"/>
        <c:crossBetween val="midCat"/>
      </c:valAx>
      <c:valAx>
        <c:axId val="221543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978266"/>
        <c:axId val="8823179"/>
      </c:radarChart>
      <c:catAx>
        <c:axId val="249782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79"/>
        <c:crossesAt val="0"/>
        <c:auto val="1"/>
        <c:lblAlgn val="ctr"/>
        <c:lblOffset val="100"/>
        <c:noMultiLvlLbl val="0"/>
      </c:catAx>
      <c:valAx>
        <c:axId val="8823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061770"/>
        <c:axId val="6204308"/>
      </c:radarChart>
      <c:catAx>
        <c:axId val="93061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08"/>
        <c:crossesAt val="0"/>
        <c:auto val="1"/>
        <c:lblAlgn val="ctr"/>
        <c:lblOffset val="100"/>
        <c:noMultiLvlLbl val="0"/>
      </c:catAx>
      <c:valAx>
        <c:axId val="6204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853400"/>
        <c:axId val="50079793"/>
      </c:radarChart>
      <c:catAx>
        <c:axId val="748534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793"/>
        <c:crossesAt val="0"/>
        <c:auto val="1"/>
        <c:lblAlgn val="ctr"/>
        <c:lblOffset val="100"/>
        <c:noMultiLvlLbl val="0"/>
      </c:catAx>
      <c:valAx>
        <c:axId val="50079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54876"/>
        <c:axId val="3237787"/>
      </c:lineChart>
      <c:catAx>
        <c:axId val="4545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87"/>
        <c:crossesAt val="0"/>
        <c:auto val="1"/>
        <c:lblAlgn val="ctr"/>
        <c:lblOffset val="100"/>
        <c:noMultiLvlLbl val="0"/>
      </c:catAx>
      <c:valAx>
        <c:axId val="3237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811809"/>
        <c:axId val="26932223"/>
      </c:bubbleChart>
      <c:valAx>
        <c:axId val="7381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223"/>
        <c:crossesAt val="0"/>
        <c:crossBetween val="midCat"/>
      </c:valAx>
      <c:valAx>
        <c:axId val="2693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8640"/>
        <c:axId val="48157274"/>
      </c:lineChart>
      <c:catAx>
        <c:axId val="9164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274"/>
        <c:crossesAt val="0"/>
        <c:auto val="1"/>
        <c:lblAlgn val="ctr"/>
        <c:lblOffset val="100"/>
        <c:noMultiLvlLbl val="0"/>
      </c:catAx>
      <c:valAx>
        <c:axId val="48157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1699"/>
        <c:axId val="87024299"/>
      </c:lineChart>
      <c:catAx>
        <c:axId val="5827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299"/>
        <c:crossesAt val="0"/>
        <c:auto val="1"/>
        <c:lblAlgn val="ctr"/>
        <c:lblOffset val="100"/>
        <c:noMultiLvlLbl val="0"/>
      </c:catAx>
      <c:valAx>
        <c:axId val="87024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8198"/>
        <c:axId val="37043016"/>
      </c:lineChart>
      <c:catAx>
        <c:axId val="3480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016"/>
        <c:crossesAt val="0"/>
        <c:auto val="1"/>
        <c:lblAlgn val="ctr"/>
        <c:lblOffset val="100"/>
        <c:noMultiLvlLbl val="0"/>
      </c:catAx>
      <c:valAx>
        <c:axId val="370430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1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08825"/>
        <c:axId val="38010081"/>
      </c:lineChart>
      <c:catAx>
        <c:axId val="1480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081"/>
        <c:crossesAt val="0"/>
        <c:auto val="1"/>
        <c:lblAlgn val="ctr"/>
        <c:lblOffset val="100"/>
        <c:noMultiLvlLbl val="0"/>
      </c:catAx>
      <c:valAx>
        <c:axId val="38010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2318"/>
        <c:axId val="62687330"/>
      </c:lineChart>
      <c:catAx>
        <c:axId val="694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330"/>
        <c:crossesAt val="0"/>
        <c:auto val="1"/>
        <c:lblAlgn val="ctr"/>
        <c:lblOffset val="100"/>
        <c:noMultiLvlLbl val="0"/>
      </c:catAx>
      <c:valAx>
        <c:axId val="62687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8432"/>
        <c:axId val="25702341"/>
      </c:lineChart>
      <c:catAx>
        <c:axId val="3989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341"/>
        <c:crossesAt val="0"/>
        <c:auto val="1"/>
        <c:lblAlgn val="ctr"/>
        <c:lblOffset val="100"/>
        <c:noMultiLvlLbl val="0"/>
      </c:catAx>
      <c:valAx>
        <c:axId val="25702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5579"/>
        <c:axId val="2881027"/>
      </c:lineChart>
      <c:catAx>
        <c:axId val="7474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27"/>
        <c:crossesAt val="0"/>
        <c:auto val="1"/>
        <c:lblAlgn val="ctr"/>
        <c:lblOffset val="100"/>
        <c:noMultiLvlLbl val="0"/>
      </c:catAx>
      <c:valAx>
        <c:axId val="2881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5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7390"/>
        <c:axId val="27877019"/>
      </c:lineChart>
      <c:catAx>
        <c:axId val="4169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019"/>
        <c:crossesAt val="0"/>
        <c:auto val="1"/>
        <c:lblAlgn val="ctr"/>
        <c:lblOffset val="100"/>
        <c:noMultiLvlLbl val="0"/>
      </c:catAx>
      <c:valAx>
        <c:axId val="27877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3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953823"/>
        <c:axId val="36482712"/>
      </c:barChart>
      <c:catAx>
        <c:axId val="7295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712"/>
        <c:auto val="1"/>
        <c:lblAlgn val="ctr"/>
        <c:lblOffset val="100"/>
        <c:noMultiLvlLbl val="0"/>
      </c:catAx>
      <c:valAx>
        <c:axId val="36482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880161"/>
        <c:axId val="26080905"/>
      </c:bubbleChart>
      <c:valAx>
        <c:axId val="8688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905"/>
        <c:crossesAt val="0"/>
        <c:crossBetween val="midCat"/>
      </c:valAx>
      <c:valAx>
        <c:axId val="2608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633252"/>
        <c:axId val="26187149"/>
      </c:areaChart>
      <c:catAx>
        <c:axId val="5063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149"/>
        <c:auto val="1"/>
        <c:lblAlgn val="ctr"/>
        <c:lblOffset val="100"/>
        <c:noMultiLvlLbl val="0"/>
      </c:catAx>
      <c:valAx>
        <c:axId val="26187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786834"/>
        <c:axId val="13815170"/>
      </c:radarChart>
      <c:catAx>
        <c:axId val="607868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15170"/>
        <c:auto val="1"/>
        <c:lblAlgn val="ctr"/>
        <c:lblOffset val="100"/>
        <c:noMultiLvlLbl val="0"/>
      </c:catAx>
      <c:valAx>
        <c:axId val="13815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1190"/>
        <c:axId val="12116072"/>
      </c:lineChart>
      <c:catAx>
        <c:axId val="4850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072"/>
        <c:auto val="1"/>
        <c:lblAlgn val="ctr"/>
        <c:lblOffset val="100"/>
        <c:noMultiLvlLbl val="0"/>
      </c:catAx>
      <c:valAx>
        <c:axId val="12116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863647"/>
        <c:axId val="89028182"/>
      </c:bubbleChart>
      <c:valAx>
        <c:axId val="1186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182"/>
        <c:crossesAt val="0"/>
        <c:crossBetween val="midCat"/>
      </c:valAx>
      <c:valAx>
        <c:axId val="8902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090125"/>
        <c:axId val="45740855"/>
      </c:scatterChart>
      <c:valAx>
        <c:axId val="7609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855"/>
        <c:crossesAt val="0"/>
        <c:crossBetween val="midCat"/>
      </c:valAx>
      <c:valAx>
        <c:axId val="45740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2029"/>
        <c:axId val="31596030"/>
      </c:lineChart>
      <c:catAx>
        <c:axId val="8548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030"/>
        <c:crossesAt val="0"/>
        <c:auto val="1"/>
        <c:lblAlgn val="ctr"/>
        <c:lblOffset val="100"/>
        <c:noMultiLvlLbl val="0"/>
      </c:catAx>
      <c:valAx>
        <c:axId val="31596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402319"/>
        <c:axId val="4595721"/>
      </c:barChart>
      <c:catAx>
        <c:axId val="2140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21"/>
        <c:crossesAt val="0"/>
        <c:auto val="1"/>
        <c:lblAlgn val="ctr"/>
        <c:lblOffset val="100"/>
        <c:noMultiLvlLbl val="0"/>
      </c:catAx>
      <c:valAx>
        <c:axId val="4595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36640"/>
        <c:axId val="50430741"/>
      </c:areaChart>
      <c:catAx>
        <c:axId val="323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741"/>
        <c:crossesAt val="0"/>
        <c:auto val="1"/>
        <c:lblAlgn val="ctr"/>
        <c:lblOffset val="100"/>
        <c:noMultiLvlLbl val="0"/>
      </c:catAx>
      <c:valAx>
        <c:axId val="50430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230016"/>
        <c:axId val="88174905"/>
      </c:barChart>
      <c:catAx>
        <c:axId val="7223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905"/>
        <c:crossesAt val="0"/>
        <c:auto val="1"/>
        <c:lblAlgn val="ctr"/>
        <c:lblOffset val="100"/>
        <c:noMultiLvlLbl val="0"/>
      </c:catAx>
      <c:valAx>
        <c:axId val="8817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146772"/>
        <c:axId val="36283691"/>
      </c:bubbleChart>
      <c:valAx>
        <c:axId val="1014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691"/>
        <c:crossesAt val="0"/>
        <c:crossBetween val="midCat"/>
      </c:valAx>
      <c:valAx>
        <c:axId val="362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284841"/>
        <c:axId val="66104773"/>
      </c:bubbleChart>
      <c:valAx>
        <c:axId val="8428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773"/>
        <c:crossesAt val="0"/>
        <c:crossBetween val="midCat"/>
      </c:valAx>
      <c:valAx>
        <c:axId val="6610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655170"/>
        <c:axId val="31965797"/>
      </c:barChart>
      <c:catAx>
        <c:axId val="9965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797"/>
        <c:crossesAt val="0"/>
        <c:auto val="1"/>
        <c:lblAlgn val="ctr"/>
        <c:lblOffset val="100"/>
        <c:noMultiLvlLbl val="0"/>
      </c:catAx>
      <c:valAx>
        <c:axId val="3196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719987"/>
        <c:axId val="76895038"/>
      </c:barChart>
      <c:catAx>
        <c:axId val="59719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038"/>
        <c:crossesAt val="0"/>
        <c:auto val="1"/>
        <c:lblAlgn val="ctr"/>
        <c:lblOffset val="100"/>
        <c:noMultiLvlLbl val="0"/>
      </c:catAx>
      <c:valAx>
        <c:axId val="7689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829094"/>
        <c:axId val="37759930"/>
      </c:barChart>
      <c:catAx>
        <c:axId val="3982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930"/>
        <c:crossesAt val="0"/>
        <c:auto val="1"/>
        <c:lblAlgn val="ctr"/>
        <c:lblOffset val="100"/>
        <c:noMultiLvlLbl val="0"/>
      </c:catAx>
      <c:valAx>
        <c:axId val="3775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