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882857"/>
        <c:axId val="6771644"/>
      </c:scatterChart>
      <c:valAx>
        <c:axId val="4888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44"/>
        <c:crossesAt val="0"/>
        <c:crossBetween val="midCat"/>
      </c:valAx>
      <c:valAx>
        <c:axId val="677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257682"/>
        <c:axId val="98086395"/>
      </c:barChart>
      <c:catAx>
        <c:axId val="7925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395"/>
        <c:crossesAt val="0"/>
        <c:auto val="1"/>
        <c:lblAlgn val="ctr"/>
        <c:lblOffset val="100"/>
        <c:noMultiLvlLbl val="0"/>
      </c:catAx>
      <c:valAx>
        <c:axId val="9808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781919"/>
        <c:axId val="58813692"/>
      </c:barChart>
      <c:catAx>
        <c:axId val="1978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692"/>
        <c:crossesAt val="0"/>
        <c:auto val="1"/>
        <c:lblAlgn val="ctr"/>
        <c:lblOffset val="100"/>
        <c:noMultiLvlLbl val="0"/>
      </c:catAx>
      <c:valAx>
        <c:axId val="5881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026450"/>
        <c:axId val="68293890"/>
      </c:barChart>
      <c:catAx>
        <c:axId val="7402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890"/>
        <c:crossesAt val="0"/>
        <c:auto val="1"/>
        <c:lblAlgn val="ctr"/>
        <c:lblOffset val="100"/>
        <c:noMultiLvlLbl val="0"/>
      </c:catAx>
      <c:valAx>
        <c:axId val="6829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645415"/>
        <c:axId val="92383864"/>
      </c:areaChart>
      <c:catAx>
        <c:axId val="6064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864"/>
        <c:crossesAt val="0"/>
        <c:auto val="1"/>
        <c:lblAlgn val="ctr"/>
        <c:lblOffset val="100"/>
        <c:noMultiLvlLbl val="0"/>
      </c:catAx>
      <c:valAx>
        <c:axId val="923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035141"/>
        <c:axId val="78732307"/>
      </c:areaChart>
      <c:catAx>
        <c:axId val="5703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307"/>
        <c:crossesAt val="0"/>
        <c:auto val="1"/>
        <c:lblAlgn val="ctr"/>
        <c:lblOffset val="100"/>
        <c:noMultiLvlLbl val="0"/>
      </c:catAx>
      <c:valAx>
        <c:axId val="7873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322506"/>
        <c:axId val="72872022"/>
      </c:areaChart>
      <c:catAx>
        <c:axId val="6932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022"/>
        <c:crossesAt val="0"/>
        <c:auto val="1"/>
        <c:lblAlgn val="ctr"/>
        <c:lblOffset val="100"/>
        <c:noMultiLvlLbl val="0"/>
      </c:catAx>
      <c:valAx>
        <c:axId val="7287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0370"/>
        <c:axId val="96203759"/>
      </c:lineChart>
      <c:catAx>
        <c:axId val="4263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759"/>
        <c:crossesAt val="0"/>
        <c:auto val="1"/>
        <c:lblAlgn val="ctr"/>
        <c:lblOffset val="100"/>
        <c:noMultiLvlLbl val="0"/>
      </c:catAx>
      <c:valAx>
        <c:axId val="9620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07695"/>
        <c:axId val="69084910"/>
      </c:lineChart>
      <c:catAx>
        <c:axId val="7020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910"/>
        <c:crossesAt val="0"/>
        <c:auto val="1"/>
        <c:lblAlgn val="ctr"/>
        <c:lblOffset val="100"/>
        <c:noMultiLvlLbl val="0"/>
      </c:catAx>
      <c:valAx>
        <c:axId val="6908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1767"/>
        <c:axId val="43787597"/>
      </c:lineChart>
      <c:catAx>
        <c:axId val="6375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597"/>
        <c:crossesAt val="0"/>
        <c:auto val="1"/>
        <c:lblAlgn val="ctr"/>
        <c:lblOffset val="100"/>
        <c:noMultiLvlLbl val="0"/>
      </c:catAx>
      <c:valAx>
        <c:axId val="4378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675704"/>
        <c:axId val="76892175"/>
      </c:scatterChart>
      <c:valAx>
        <c:axId val="316757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175"/>
        <c:crossesAt val="0"/>
        <c:crossBetween val="midCat"/>
      </c:valAx>
      <c:valAx>
        <c:axId val="768921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065421"/>
        <c:axId val="15867756"/>
      </c:radarChart>
      <c:catAx>
        <c:axId val="93065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756"/>
        <c:crossesAt val="0"/>
        <c:auto val="1"/>
        <c:lblAlgn val="ctr"/>
        <c:lblOffset val="100"/>
        <c:noMultiLvlLbl val="0"/>
      </c:catAx>
      <c:valAx>
        <c:axId val="15867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449019"/>
        <c:axId val="82715534"/>
      </c:radarChart>
      <c:catAx>
        <c:axId val="38449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534"/>
        <c:crossesAt val="0"/>
        <c:auto val="1"/>
        <c:lblAlgn val="ctr"/>
        <c:lblOffset val="100"/>
        <c:noMultiLvlLbl val="0"/>
      </c:catAx>
      <c:valAx>
        <c:axId val="82715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48422"/>
        <c:axId val="56547017"/>
      </c:radarChart>
      <c:catAx>
        <c:axId val="4748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017"/>
        <c:crossesAt val="0"/>
        <c:auto val="1"/>
        <c:lblAlgn val="ctr"/>
        <c:lblOffset val="100"/>
        <c:noMultiLvlLbl val="0"/>
      </c:catAx>
      <c:valAx>
        <c:axId val="56547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7060"/>
        <c:axId val="41609857"/>
      </c:lineChart>
      <c:catAx>
        <c:axId val="9737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857"/>
        <c:crossesAt val="0"/>
        <c:auto val="1"/>
        <c:lblAlgn val="ctr"/>
        <c:lblOffset val="100"/>
        <c:noMultiLvlLbl val="0"/>
      </c:catAx>
      <c:valAx>
        <c:axId val="41609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045946"/>
        <c:axId val="19227733"/>
      </c:bubbleChart>
      <c:valAx>
        <c:axId val="9704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733"/>
        <c:crossesAt val="0"/>
        <c:crossBetween val="midCat"/>
      </c:valAx>
      <c:valAx>
        <c:axId val="1922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6227"/>
        <c:axId val="74115863"/>
      </c:lineChart>
      <c:catAx>
        <c:axId val="7602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863"/>
        <c:crossesAt val="0"/>
        <c:auto val="1"/>
        <c:lblAlgn val="ctr"/>
        <c:lblOffset val="100"/>
        <c:noMultiLvlLbl val="0"/>
      </c:catAx>
      <c:valAx>
        <c:axId val="74115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5268"/>
        <c:axId val="30942648"/>
      </c:lineChart>
      <c:catAx>
        <c:axId val="8507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648"/>
        <c:crossesAt val="0"/>
        <c:auto val="1"/>
        <c:lblAlgn val="ctr"/>
        <c:lblOffset val="100"/>
        <c:noMultiLvlLbl val="0"/>
      </c:catAx>
      <c:valAx>
        <c:axId val="30942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5620"/>
        <c:axId val="70221084"/>
      </c:lineChart>
      <c:catAx>
        <c:axId val="5086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084"/>
        <c:crossesAt val="0"/>
        <c:auto val="1"/>
        <c:lblAlgn val="ctr"/>
        <c:lblOffset val="100"/>
        <c:noMultiLvlLbl val="0"/>
      </c:catAx>
      <c:valAx>
        <c:axId val="702210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6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3547"/>
        <c:axId val="1249805"/>
      </c:lineChart>
      <c:catAx>
        <c:axId val="9706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05"/>
        <c:crossesAt val="0"/>
        <c:auto val="1"/>
        <c:lblAlgn val="ctr"/>
        <c:lblOffset val="100"/>
        <c:noMultiLvlLbl val="0"/>
      </c:catAx>
      <c:valAx>
        <c:axId val="1249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6427"/>
        <c:axId val="57982598"/>
      </c:lineChart>
      <c:catAx>
        <c:axId val="3722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598"/>
        <c:crossesAt val="0"/>
        <c:auto val="1"/>
        <c:lblAlgn val="ctr"/>
        <c:lblOffset val="100"/>
        <c:noMultiLvlLbl val="0"/>
      </c:catAx>
      <c:valAx>
        <c:axId val="57982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4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64241"/>
        <c:axId val="14596527"/>
      </c:lineChart>
      <c:catAx>
        <c:axId val="9206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527"/>
        <c:crossesAt val="0"/>
        <c:auto val="1"/>
        <c:lblAlgn val="ctr"/>
        <c:lblOffset val="100"/>
        <c:noMultiLvlLbl val="0"/>
      </c:catAx>
      <c:valAx>
        <c:axId val="14596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5342"/>
        <c:axId val="25851177"/>
      </c:lineChart>
      <c:catAx>
        <c:axId val="7198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177"/>
        <c:crossesAt val="0"/>
        <c:auto val="1"/>
        <c:lblAlgn val="ctr"/>
        <c:lblOffset val="100"/>
        <c:noMultiLvlLbl val="0"/>
      </c:catAx>
      <c:valAx>
        <c:axId val="25851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3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3570"/>
        <c:axId val="3458960"/>
      </c:lineChart>
      <c:catAx>
        <c:axId val="7321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60"/>
        <c:crossesAt val="0"/>
        <c:auto val="1"/>
        <c:lblAlgn val="ctr"/>
        <c:lblOffset val="100"/>
        <c:noMultiLvlLbl val="0"/>
      </c:catAx>
      <c:valAx>
        <c:axId val="3458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5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723567"/>
        <c:axId val="50448284"/>
      </c:barChart>
      <c:catAx>
        <c:axId val="2472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284"/>
        <c:auto val="1"/>
        <c:lblAlgn val="ctr"/>
        <c:lblOffset val="100"/>
        <c:noMultiLvlLbl val="0"/>
      </c:catAx>
      <c:valAx>
        <c:axId val="50448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092013"/>
        <c:axId val="58405110"/>
      </c:bubbleChart>
      <c:valAx>
        <c:axId val="8209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110"/>
        <c:crossesAt val="0"/>
        <c:crossBetween val="midCat"/>
      </c:valAx>
      <c:valAx>
        <c:axId val="584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79967"/>
        <c:axId val="24082763"/>
      </c:areaChart>
      <c:catAx>
        <c:axId val="827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763"/>
        <c:auto val="1"/>
        <c:lblAlgn val="ctr"/>
        <c:lblOffset val="100"/>
        <c:noMultiLvlLbl val="0"/>
      </c:catAx>
      <c:valAx>
        <c:axId val="24082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673065"/>
        <c:axId val="34984052"/>
      </c:radarChart>
      <c:catAx>
        <c:axId val="956730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84052"/>
        <c:auto val="1"/>
        <c:lblAlgn val="ctr"/>
        <c:lblOffset val="100"/>
        <c:noMultiLvlLbl val="0"/>
      </c:catAx>
      <c:valAx>
        <c:axId val="34984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0991"/>
        <c:axId val="51047987"/>
      </c:lineChart>
      <c:catAx>
        <c:axId val="5274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987"/>
        <c:auto val="1"/>
        <c:lblAlgn val="ctr"/>
        <c:lblOffset val="100"/>
        <c:noMultiLvlLbl val="0"/>
      </c:catAx>
      <c:valAx>
        <c:axId val="51047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617289"/>
        <c:axId val="89550716"/>
      </c:bubbleChart>
      <c:valAx>
        <c:axId val="5861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716"/>
        <c:crossesAt val="0"/>
        <c:crossBetween val="midCat"/>
      </c:valAx>
      <c:valAx>
        <c:axId val="8955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553160"/>
        <c:axId val="89397734"/>
      </c:scatterChart>
      <c:valAx>
        <c:axId val="7055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734"/>
        <c:crossesAt val="0"/>
        <c:crossBetween val="midCat"/>
      </c:valAx>
      <c:valAx>
        <c:axId val="89397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846"/>
        <c:axId val="15152412"/>
      </c:lineChart>
      <c:catAx>
        <c:axId val="641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412"/>
        <c:crossesAt val="0"/>
        <c:auto val="1"/>
        <c:lblAlgn val="ctr"/>
        <c:lblOffset val="100"/>
        <c:noMultiLvlLbl val="0"/>
      </c:catAx>
      <c:valAx>
        <c:axId val="15152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294465"/>
        <c:axId val="87818740"/>
      </c:barChart>
      <c:catAx>
        <c:axId val="5129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740"/>
        <c:crossesAt val="0"/>
        <c:auto val="1"/>
        <c:lblAlgn val="ctr"/>
        <c:lblOffset val="100"/>
        <c:noMultiLvlLbl val="0"/>
      </c:catAx>
      <c:valAx>
        <c:axId val="87818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992027"/>
        <c:axId val="5535042"/>
      </c:areaChart>
      <c:catAx>
        <c:axId val="2299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42"/>
        <c:crossesAt val="0"/>
        <c:auto val="1"/>
        <c:lblAlgn val="ctr"/>
        <c:lblOffset val="100"/>
        <c:noMultiLvlLbl val="0"/>
      </c:catAx>
      <c:valAx>
        <c:axId val="5535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388939"/>
        <c:axId val="23936569"/>
      </c:barChart>
      <c:catAx>
        <c:axId val="4838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569"/>
        <c:crossesAt val="0"/>
        <c:auto val="1"/>
        <c:lblAlgn val="ctr"/>
        <c:lblOffset val="100"/>
        <c:noMultiLvlLbl val="0"/>
      </c:catAx>
      <c:valAx>
        <c:axId val="2393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603336"/>
        <c:axId val="81147917"/>
      </c:bubbleChart>
      <c:valAx>
        <c:axId val="3560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917"/>
        <c:crossesAt val="0"/>
        <c:crossBetween val="midCat"/>
      </c:valAx>
      <c:valAx>
        <c:axId val="8114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83952"/>
        <c:axId val="76273467"/>
      </c:bubbleChart>
      <c:valAx>
        <c:axId val="5588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467"/>
        <c:crossesAt val="0"/>
        <c:crossBetween val="midCat"/>
      </c:valAx>
      <c:valAx>
        <c:axId val="7627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132566"/>
        <c:axId val="57652344"/>
      </c:barChart>
      <c:catAx>
        <c:axId val="3313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344"/>
        <c:crossesAt val="0"/>
        <c:auto val="1"/>
        <c:lblAlgn val="ctr"/>
        <c:lblOffset val="100"/>
        <c:noMultiLvlLbl val="0"/>
      </c:catAx>
      <c:valAx>
        <c:axId val="5765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774335"/>
        <c:axId val="10198871"/>
      </c:barChart>
      <c:catAx>
        <c:axId val="94774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871"/>
        <c:crossesAt val="0"/>
        <c:auto val="1"/>
        <c:lblAlgn val="ctr"/>
        <c:lblOffset val="100"/>
        <c:noMultiLvlLbl val="0"/>
      </c:catAx>
      <c:valAx>
        <c:axId val="1019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587192"/>
        <c:axId val="90910214"/>
      </c:barChart>
      <c:catAx>
        <c:axId val="1058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214"/>
        <c:crossesAt val="0"/>
        <c:auto val="1"/>
        <c:lblAlgn val="ctr"/>
        <c:lblOffset val="100"/>
        <c:noMultiLvlLbl val="0"/>
      </c:catAx>
      <c:valAx>
        <c:axId val="9091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