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436580"/>
        <c:axId val="48838903"/>
      </c:scatterChart>
      <c:valAx>
        <c:axId val="1843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903"/>
        <c:crossesAt val="0"/>
        <c:crossBetween val="midCat"/>
      </c:valAx>
      <c:valAx>
        <c:axId val="4883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970262"/>
        <c:axId val="61597452"/>
      </c:barChart>
      <c:catAx>
        <c:axId val="3597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452"/>
        <c:crossesAt val="0"/>
        <c:auto val="1"/>
        <c:lblAlgn val="ctr"/>
        <c:lblOffset val="100"/>
        <c:noMultiLvlLbl val="0"/>
      </c:catAx>
      <c:valAx>
        <c:axId val="6159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243611"/>
        <c:axId val="53529540"/>
      </c:barChart>
      <c:catAx>
        <c:axId val="7724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540"/>
        <c:crossesAt val="0"/>
        <c:auto val="1"/>
        <c:lblAlgn val="ctr"/>
        <c:lblOffset val="100"/>
        <c:noMultiLvlLbl val="0"/>
      </c:catAx>
      <c:valAx>
        <c:axId val="5352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691369"/>
        <c:axId val="64083281"/>
      </c:barChart>
      <c:catAx>
        <c:axId val="5769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281"/>
        <c:crossesAt val="0"/>
        <c:auto val="1"/>
        <c:lblAlgn val="ctr"/>
        <c:lblOffset val="100"/>
        <c:noMultiLvlLbl val="0"/>
      </c:catAx>
      <c:valAx>
        <c:axId val="6408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216"/>
        <c:axId val="78822085"/>
      </c:areaChart>
      <c:catAx>
        <c:axId val="1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085"/>
        <c:crossesAt val="0"/>
        <c:auto val="1"/>
        <c:lblAlgn val="ctr"/>
        <c:lblOffset val="100"/>
        <c:noMultiLvlLbl val="0"/>
      </c:catAx>
      <c:valAx>
        <c:axId val="7882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077663"/>
        <c:axId val="9734355"/>
      </c:areaChart>
      <c:catAx>
        <c:axId val="6507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55"/>
        <c:crossesAt val="0"/>
        <c:auto val="1"/>
        <c:lblAlgn val="ctr"/>
        <c:lblOffset val="100"/>
        <c:noMultiLvlLbl val="0"/>
      </c:catAx>
      <c:valAx>
        <c:axId val="97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995624"/>
        <c:axId val="40282143"/>
      </c:areaChart>
      <c:catAx>
        <c:axId val="4599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143"/>
        <c:crossesAt val="0"/>
        <c:auto val="1"/>
        <c:lblAlgn val="ctr"/>
        <c:lblOffset val="100"/>
        <c:noMultiLvlLbl val="0"/>
      </c:catAx>
      <c:valAx>
        <c:axId val="402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2148"/>
        <c:axId val="81044411"/>
      </c:lineChart>
      <c:catAx>
        <c:axId val="6846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411"/>
        <c:crossesAt val="0"/>
        <c:auto val="1"/>
        <c:lblAlgn val="ctr"/>
        <c:lblOffset val="100"/>
        <c:noMultiLvlLbl val="0"/>
      </c:catAx>
      <c:valAx>
        <c:axId val="8104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6375"/>
        <c:axId val="42513261"/>
      </c:lineChart>
      <c:catAx>
        <c:axId val="4454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261"/>
        <c:crossesAt val="0"/>
        <c:auto val="1"/>
        <c:lblAlgn val="ctr"/>
        <c:lblOffset val="100"/>
        <c:noMultiLvlLbl val="0"/>
      </c:catAx>
      <c:valAx>
        <c:axId val="4251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40918"/>
        <c:axId val="62104663"/>
      </c:lineChart>
      <c:catAx>
        <c:axId val="8264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663"/>
        <c:crossesAt val="0"/>
        <c:auto val="1"/>
        <c:lblAlgn val="ctr"/>
        <c:lblOffset val="100"/>
        <c:noMultiLvlLbl val="0"/>
      </c:catAx>
      <c:valAx>
        <c:axId val="621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483010"/>
        <c:axId val="52599812"/>
      </c:scatterChart>
      <c:valAx>
        <c:axId val="874830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812"/>
        <c:crossesAt val="0"/>
        <c:crossBetween val="midCat"/>
      </c:valAx>
      <c:valAx>
        <c:axId val="525998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936255"/>
        <c:axId val="93162461"/>
      </c:radarChart>
      <c:catAx>
        <c:axId val="53936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461"/>
        <c:crossesAt val="0"/>
        <c:auto val="1"/>
        <c:lblAlgn val="ctr"/>
        <c:lblOffset val="100"/>
        <c:noMultiLvlLbl val="0"/>
      </c:catAx>
      <c:valAx>
        <c:axId val="93162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438294"/>
        <c:axId val="72794579"/>
      </c:radarChart>
      <c:catAx>
        <c:axId val="50438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579"/>
        <c:crossesAt val="0"/>
        <c:auto val="1"/>
        <c:lblAlgn val="ctr"/>
        <c:lblOffset val="100"/>
        <c:noMultiLvlLbl val="0"/>
      </c:catAx>
      <c:valAx>
        <c:axId val="72794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397226"/>
        <c:axId val="7077628"/>
      </c:radarChart>
      <c:catAx>
        <c:axId val="22397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28"/>
        <c:crossesAt val="0"/>
        <c:auto val="1"/>
        <c:lblAlgn val="ctr"/>
        <c:lblOffset val="100"/>
        <c:noMultiLvlLbl val="0"/>
      </c:catAx>
      <c:valAx>
        <c:axId val="7077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58931"/>
        <c:axId val="76925175"/>
      </c:lineChart>
      <c:catAx>
        <c:axId val="7815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175"/>
        <c:crossesAt val="0"/>
        <c:auto val="1"/>
        <c:lblAlgn val="ctr"/>
        <c:lblOffset val="100"/>
        <c:noMultiLvlLbl val="0"/>
      </c:catAx>
      <c:valAx>
        <c:axId val="76925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444751"/>
        <c:axId val="70263590"/>
      </c:bubbleChart>
      <c:valAx>
        <c:axId val="7944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590"/>
        <c:crossesAt val="0"/>
        <c:crossBetween val="midCat"/>
      </c:valAx>
      <c:valAx>
        <c:axId val="7026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18101"/>
        <c:axId val="98345546"/>
      </c:lineChart>
      <c:catAx>
        <c:axId val="3831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546"/>
        <c:crossesAt val="0"/>
        <c:auto val="1"/>
        <c:lblAlgn val="ctr"/>
        <c:lblOffset val="100"/>
        <c:noMultiLvlLbl val="0"/>
      </c:catAx>
      <c:valAx>
        <c:axId val="98345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6530"/>
        <c:axId val="29563279"/>
      </c:lineChart>
      <c:catAx>
        <c:axId val="426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279"/>
        <c:crossesAt val="0"/>
        <c:auto val="1"/>
        <c:lblAlgn val="ctr"/>
        <c:lblOffset val="100"/>
        <c:noMultiLvlLbl val="0"/>
      </c:catAx>
      <c:valAx>
        <c:axId val="29563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9223"/>
        <c:axId val="87143945"/>
      </c:lineChart>
      <c:catAx>
        <c:axId val="4890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945"/>
        <c:crossesAt val="0"/>
        <c:auto val="1"/>
        <c:lblAlgn val="ctr"/>
        <c:lblOffset val="100"/>
        <c:noMultiLvlLbl val="0"/>
      </c:catAx>
      <c:valAx>
        <c:axId val="871439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2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3495"/>
        <c:axId val="89832579"/>
      </c:lineChart>
      <c:catAx>
        <c:axId val="5111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579"/>
        <c:crossesAt val="0"/>
        <c:auto val="1"/>
        <c:lblAlgn val="ctr"/>
        <c:lblOffset val="100"/>
        <c:noMultiLvlLbl val="0"/>
      </c:catAx>
      <c:valAx>
        <c:axId val="89832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8657"/>
        <c:axId val="19061132"/>
      </c:lineChart>
      <c:catAx>
        <c:axId val="1917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132"/>
        <c:crossesAt val="0"/>
        <c:auto val="1"/>
        <c:lblAlgn val="ctr"/>
        <c:lblOffset val="100"/>
        <c:noMultiLvlLbl val="0"/>
      </c:catAx>
      <c:valAx>
        <c:axId val="19061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6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28888"/>
        <c:axId val="57511181"/>
      </c:lineChart>
      <c:catAx>
        <c:axId val="2372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181"/>
        <c:crossesAt val="0"/>
        <c:auto val="1"/>
        <c:lblAlgn val="ctr"/>
        <c:lblOffset val="100"/>
        <c:noMultiLvlLbl val="0"/>
      </c:catAx>
      <c:valAx>
        <c:axId val="57511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9831"/>
        <c:axId val="18026380"/>
      </c:lineChart>
      <c:catAx>
        <c:axId val="5281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380"/>
        <c:crossesAt val="0"/>
        <c:auto val="1"/>
        <c:lblAlgn val="ctr"/>
        <c:lblOffset val="100"/>
        <c:noMultiLvlLbl val="0"/>
      </c:catAx>
      <c:valAx>
        <c:axId val="18026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8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3975"/>
        <c:axId val="24246830"/>
      </c:lineChart>
      <c:catAx>
        <c:axId val="8095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830"/>
        <c:crossesAt val="0"/>
        <c:auto val="1"/>
        <c:lblAlgn val="ctr"/>
        <c:lblOffset val="100"/>
        <c:noMultiLvlLbl val="0"/>
      </c:catAx>
      <c:valAx>
        <c:axId val="24246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9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161938"/>
        <c:axId val="26836177"/>
      </c:barChart>
      <c:catAx>
        <c:axId val="3316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177"/>
        <c:auto val="1"/>
        <c:lblAlgn val="ctr"/>
        <c:lblOffset val="100"/>
        <c:noMultiLvlLbl val="0"/>
      </c:catAx>
      <c:valAx>
        <c:axId val="26836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205755"/>
        <c:axId val="23087745"/>
      </c:bubbleChart>
      <c:valAx>
        <c:axId val="8620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745"/>
        <c:crossesAt val="0"/>
        <c:crossBetween val="midCat"/>
      </c:valAx>
      <c:valAx>
        <c:axId val="230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969223"/>
        <c:axId val="59120152"/>
      </c:areaChart>
      <c:catAx>
        <c:axId val="9796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152"/>
        <c:auto val="1"/>
        <c:lblAlgn val="ctr"/>
        <c:lblOffset val="100"/>
        <c:noMultiLvlLbl val="0"/>
      </c:catAx>
      <c:valAx>
        <c:axId val="59120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77705"/>
        <c:axId val="86375612"/>
      </c:radarChart>
      <c:catAx>
        <c:axId val="69777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75612"/>
        <c:auto val="1"/>
        <c:lblAlgn val="ctr"/>
        <c:lblOffset val="100"/>
        <c:noMultiLvlLbl val="0"/>
      </c:catAx>
      <c:valAx>
        <c:axId val="86375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6814"/>
        <c:axId val="51226103"/>
      </c:lineChart>
      <c:catAx>
        <c:axId val="1461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103"/>
        <c:auto val="1"/>
        <c:lblAlgn val="ctr"/>
        <c:lblOffset val="100"/>
        <c:noMultiLvlLbl val="0"/>
      </c:catAx>
      <c:valAx>
        <c:axId val="51226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850514"/>
        <c:axId val="32440131"/>
      </c:bubbleChart>
      <c:valAx>
        <c:axId val="1285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131"/>
        <c:crossesAt val="0"/>
        <c:crossBetween val="midCat"/>
      </c:valAx>
      <c:valAx>
        <c:axId val="3244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7918"/>
        <c:axId val="89008221"/>
      </c:scatterChart>
      <c:valAx>
        <c:axId val="58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221"/>
        <c:crossesAt val="0"/>
        <c:crossBetween val="midCat"/>
      </c:valAx>
      <c:valAx>
        <c:axId val="89008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7595"/>
        <c:axId val="90284102"/>
      </c:lineChart>
      <c:catAx>
        <c:axId val="9915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102"/>
        <c:crossesAt val="0"/>
        <c:auto val="1"/>
        <c:lblAlgn val="ctr"/>
        <c:lblOffset val="100"/>
        <c:noMultiLvlLbl val="0"/>
      </c:catAx>
      <c:valAx>
        <c:axId val="90284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357898"/>
        <c:axId val="32543325"/>
      </c:barChart>
      <c:catAx>
        <c:axId val="7735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325"/>
        <c:crossesAt val="0"/>
        <c:auto val="1"/>
        <c:lblAlgn val="ctr"/>
        <c:lblOffset val="100"/>
        <c:noMultiLvlLbl val="0"/>
      </c:catAx>
      <c:valAx>
        <c:axId val="32543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320943"/>
        <c:axId val="46326668"/>
      </c:areaChart>
      <c:catAx>
        <c:axId val="4532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668"/>
        <c:crossesAt val="0"/>
        <c:auto val="1"/>
        <c:lblAlgn val="ctr"/>
        <c:lblOffset val="100"/>
        <c:noMultiLvlLbl val="0"/>
      </c:catAx>
      <c:valAx>
        <c:axId val="46326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235276"/>
        <c:axId val="75805669"/>
      </c:barChart>
      <c:catAx>
        <c:axId val="9923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669"/>
        <c:crossesAt val="0"/>
        <c:auto val="1"/>
        <c:lblAlgn val="ctr"/>
        <c:lblOffset val="100"/>
        <c:noMultiLvlLbl val="0"/>
      </c:catAx>
      <c:valAx>
        <c:axId val="7580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64317"/>
        <c:axId val="7306734"/>
      </c:bubbleChart>
      <c:valAx>
        <c:axId val="7336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34"/>
        <c:crossesAt val="0"/>
        <c:crossBetween val="midCat"/>
      </c:valAx>
      <c:valAx>
        <c:axId val="730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600627"/>
        <c:axId val="28839255"/>
      </c:bubbleChart>
      <c:valAx>
        <c:axId val="5960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255"/>
        <c:crossesAt val="0"/>
        <c:crossBetween val="midCat"/>
      </c:valAx>
      <c:valAx>
        <c:axId val="2883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69193"/>
        <c:axId val="71956515"/>
      </c:barChart>
      <c:catAx>
        <c:axId val="926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515"/>
        <c:crossesAt val="0"/>
        <c:auto val="1"/>
        <c:lblAlgn val="ctr"/>
        <c:lblOffset val="100"/>
        <c:noMultiLvlLbl val="0"/>
      </c:catAx>
      <c:valAx>
        <c:axId val="7195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432493"/>
        <c:axId val="92595522"/>
      </c:barChart>
      <c:catAx>
        <c:axId val="72432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522"/>
        <c:crossesAt val="0"/>
        <c:auto val="1"/>
        <c:lblAlgn val="ctr"/>
        <c:lblOffset val="100"/>
        <c:noMultiLvlLbl val="0"/>
      </c:catAx>
      <c:valAx>
        <c:axId val="9259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126499"/>
        <c:axId val="58458945"/>
      </c:barChart>
      <c:catAx>
        <c:axId val="6712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945"/>
        <c:crossesAt val="0"/>
        <c:auto val="1"/>
        <c:lblAlgn val="ctr"/>
        <c:lblOffset val="100"/>
        <c:noMultiLvlLbl val="0"/>
      </c:catAx>
      <c:valAx>
        <c:axId val="584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