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60625"/>
        <c:axId val="32013821"/>
      </c:scatterChart>
      <c:valAx>
        <c:axId val="3176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821"/>
        <c:crossesAt val="0"/>
        <c:crossBetween val="midCat"/>
      </c:valAx>
      <c:valAx>
        <c:axId val="320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027881"/>
        <c:axId val="57636621"/>
      </c:barChart>
      <c:catAx>
        <c:axId val="8702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621"/>
        <c:crossesAt val="0"/>
        <c:auto val="1"/>
        <c:lblAlgn val="ctr"/>
        <c:lblOffset val="100"/>
        <c:noMultiLvlLbl val="0"/>
      </c:catAx>
      <c:valAx>
        <c:axId val="576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81426"/>
        <c:axId val="92547350"/>
      </c:barChart>
      <c:catAx>
        <c:axId val="5438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350"/>
        <c:crossesAt val="0"/>
        <c:auto val="1"/>
        <c:lblAlgn val="ctr"/>
        <c:lblOffset val="100"/>
        <c:noMultiLvlLbl val="0"/>
      </c:catAx>
      <c:valAx>
        <c:axId val="9254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16295"/>
        <c:axId val="23235938"/>
      </c:barChart>
      <c:catAx>
        <c:axId val="2161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938"/>
        <c:crossesAt val="0"/>
        <c:auto val="1"/>
        <c:lblAlgn val="ctr"/>
        <c:lblOffset val="100"/>
        <c:noMultiLvlLbl val="0"/>
      </c:catAx>
      <c:valAx>
        <c:axId val="232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809612"/>
        <c:axId val="49331647"/>
      </c:areaChart>
      <c:catAx>
        <c:axId val="948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47"/>
        <c:crossesAt val="0"/>
        <c:auto val="1"/>
        <c:lblAlgn val="ctr"/>
        <c:lblOffset val="100"/>
        <c:noMultiLvlLbl val="0"/>
      </c:catAx>
      <c:valAx>
        <c:axId val="493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36448"/>
        <c:axId val="59161360"/>
      </c:areaChart>
      <c:catAx>
        <c:axId val="3073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360"/>
        <c:crossesAt val="0"/>
        <c:auto val="1"/>
        <c:lblAlgn val="ctr"/>
        <c:lblOffset val="100"/>
        <c:noMultiLvlLbl val="0"/>
      </c:catAx>
      <c:valAx>
        <c:axId val="591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878087"/>
        <c:axId val="75406813"/>
      </c:areaChart>
      <c:catAx>
        <c:axId val="4487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13"/>
        <c:crossesAt val="0"/>
        <c:auto val="1"/>
        <c:lblAlgn val="ctr"/>
        <c:lblOffset val="100"/>
        <c:noMultiLvlLbl val="0"/>
      </c:catAx>
      <c:valAx>
        <c:axId val="754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5136"/>
        <c:axId val="39101270"/>
      </c:lineChart>
      <c:catAx>
        <c:axId val="962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70"/>
        <c:crossesAt val="0"/>
        <c:auto val="1"/>
        <c:lblAlgn val="ctr"/>
        <c:lblOffset val="100"/>
        <c:noMultiLvlLbl val="0"/>
      </c:catAx>
      <c:valAx>
        <c:axId val="391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1631"/>
        <c:axId val="51317294"/>
      </c:lineChart>
      <c:catAx>
        <c:axId val="978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294"/>
        <c:crossesAt val="0"/>
        <c:auto val="1"/>
        <c:lblAlgn val="ctr"/>
        <c:lblOffset val="100"/>
        <c:noMultiLvlLbl val="0"/>
      </c:catAx>
      <c:valAx>
        <c:axId val="513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9222"/>
        <c:axId val="83010888"/>
      </c:lineChart>
      <c:catAx>
        <c:axId val="343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888"/>
        <c:crossesAt val="0"/>
        <c:auto val="1"/>
        <c:lblAlgn val="ctr"/>
        <c:lblOffset val="100"/>
        <c:noMultiLvlLbl val="0"/>
      </c:catAx>
      <c:valAx>
        <c:axId val="830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571585"/>
        <c:axId val="35241794"/>
      </c:scatterChart>
      <c:valAx>
        <c:axId val="895715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794"/>
        <c:crossesAt val="0"/>
        <c:crossBetween val="midCat"/>
      </c:valAx>
      <c:valAx>
        <c:axId val="35241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61100"/>
        <c:axId val="20297511"/>
      </c:radarChart>
      <c:catAx>
        <c:axId val="60361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511"/>
        <c:crossesAt val="0"/>
        <c:auto val="1"/>
        <c:lblAlgn val="ctr"/>
        <c:lblOffset val="100"/>
        <c:noMultiLvlLbl val="0"/>
      </c:catAx>
      <c:valAx>
        <c:axId val="20297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43955"/>
        <c:axId val="81673312"/>
      </c:radarChart>
      <c:catAx>
        <c:axId val="79143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312"/>
        <c:crossesAt val="0"/>
        <c:auto val="1"/>
        <c:lblAlgn val="ctr"/>
        <c:lblOffset val="100"/>
        <c:noMultiLvlLbl val="0"/>
      </c:catAx>
      <c:valAx>
        <c:axId val="81673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13152"/>
        <c:axId val="88527920"/>
      </c:radarChart>
      <c:catAx>
        <c:axId val="69513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920"/>
        <c:crossesAt val="0"/>
        <c:auto val="1"/>
        <c:lblAlgn val="ctr"/>
        <c:lblOffset val="100"/>
        <c:noMultiLvlLbl val="0"/>
      </c:catAx>
      <c:valAx>
        <c:axId val="88527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5373"/>
        <c:axId val="33167642"/>
      </c:lineChart>
      <c:catAx>
        <c:axId val="9355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642"/>
        <c:crossesAt val="0"/>
        <c:auto val="1"/>
        <c:lblAlgn val="ctr"/>
        <c:lblOffset val="100"/>
        <c:noMultiLvlLbl val="0"/>
      </c:catAx>
      <c:valAx>
        <c:axId val="33167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02842"/>
        <c:axId val="48722836"/>
      </c:bubbleChart>
      <c:valAx>
        <c:axId val="325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836"/>
        <c:crossesAt val="0"/>
        <c:crossBetween val="midCat"/>
      </c:valAx>
      <c:valAx>
        <c:axId val="487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8854"/>
        <c:axId val="17545166"/>
      </c:lineChart>
      <c:catAx>
        <c:axId val="7765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166"/>
        <c:crossesAt val="0"/>
        <c:auto val="1"/>
        <c:lblAlgn val="ctr"/>
        <c:lblOffset val="100"/>
        <c:noMultiLvlLbl val="0"/>
      </c:catAx>
      <c:valAx>
        <c:axId val="17545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970"/>
        <c:axId val="69836290"/>
      </c:lineChart>
      <c:catAx>
        <c:axId val="146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290"/>
        <c:crossesAt val="0"/>
        <c:auto val="1"/>
        <c:lblAlgn val="ctr"/>
        <c:lblOffset val="100"/>
        <c:noMultiLvlLbl val="0"/>
      </c:catAx>
      <c:valAx>
        <c:axId val="69836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5634"/>
        <c:axId val="46285541"/>
      </c:lineChart>
      <c:catAx>
        <c:axId val="8941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541"/>
        <c:crossesAt val="0"/>
        <c:auto val="1"/>
        <c:lblAlgn val="ctr"/>
        <c:lblOffset val="100"/>
        <c:noMultiLvlLbl val="0"/>
      </c:catAx>
      <c:valAx>
        <c:axId val="46285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6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8967"/>
        <c:axId val="58016364"/>
      </c:lineChart>
      <c:catAx>
        <c:axId val="2913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364"/>
        <c:crossesAt val="0"/>
        <c:auto val="1"/>
        <c:lblAlgn val="ctr"/>
        <c:lblOffset val="100"/>
        <c:noMultiLvlLbl val="0"/>
      </c:catAx>
      <c:valAx>
        <c:axId val="58016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2353"/>
        <c:axId val="99335657"/>
      </c:lineChart>
      <c:catAx>
        <c:axId val="601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657"/>
        <c:crossesAt val="0"/>
        <c:auto val="1"/>
        <c:lblAlgn val="ctr"/>
        <c:lblOffset val="100"/>
        <c:noMultiLvlLbl val="0"/>
      </c:catAx>
      <c:valAx>
        <c:axId val="99335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3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0988"/>
        <c:axId val="51093178"/>
      </c:lineChart>
      <c:catAx>
        <c:axId val="492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78"/>
        <c:crossesAt val="0"/>
        <c:auto val="1"/>
        <c:lblAlgn val="ctr"/>
        <c:lblOffset val="100"/>
        <c:noMultiLvlLbl val="0"/>
      </c:catAx>
      <c:valAx>
        <c:axId val="51093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6587"/>
        <c:axId val="13984716"/>
      </c:lineChart>
      <c:catAx>
        <c:axId val="3414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716"/>
        <c:crossesAt val="0"/>
        <c:auto val="1"/>
        <c:lblAlgn val="ctr"/>
        <c:lblOffset val="100"/>
        <c:noMultiLvlLbl val="0"/>
      </c:catAx>
      <c:valAx>
        <c:axId val="13984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5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2292"/>
        <c:axId val="34070273"/>
      </c:lineChart>
      <c:catAx>
        <c:axId val="3187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273"/>
        <c:crossesAt val="0"/>
        <c:auto val="1"/>
        <c:lblAlgn val="ctr"/>
        <c:lblOffset val="100"/>
        <c:noMultiLvlLbl val="0"/>
      </c:catAx>
      <c:valAx>
        <c:axId val="34070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2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869186"/>
        <c:axId val="82758862"/>
      </c:barChart>
      <c:catAx>
        <c:axId val="9886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862"/>
        <c:auto val="1"/>
        <c:lblAlgn val="ctr"/>
        <c:lblOffset val="100"/>
        <c:noMultiLvlLbl val="0"/>
      </c:catAx>
      <c:valAx>
        <c:axId val="82758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95585"/>
        <c:axId val="67172250"/>
      </c:bubbleChart>
      <c:valAx>
        <c:axId val="9289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250"/>
        <c:crossesAt val="0"/>
        <c:crossBetween val="midCat"/>
      </c:valAx>
      <c:valAx>
        <c:axId val="671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0670"/>
        <c:axId val="48285191"/>
      </c:areaChart>
      <c:catAx>
        <c:axId val="29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191"/>
        <c:auto val="1"/>
        <c:lblAlgn val="ctr"/>
        <c:lblOffset val="100"/>
        <c:noMultiLvlLbl val="0"/>
      </c:catAx>
      <c:valAx>
        <c:axId val="48285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973511"/>
        <c:axId val="81986097"/>
      </c:radarChart>
      <c:catAx>
        <c:axId val="319735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86097"/>
        <c:auto val="1"/>
        <c:lblAlgn val="ctr"/>
        <c:lblOffset val="100"/>
        <c:noMultiLvlLbl val="0"/>
      </c:catAx>
      <c:valAx>
        <c:axId val="8198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4636"/>
        <c:axId val="25345914"/>
      </c:lineChart>
      <c:catAx>
        <c:axId val="2677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914"/>
        <c:auto val="1"/>
        <c:lblAlgn val="ctr"/>
        <c:lblOffset val="100"/>
        <c:noMultiLvlLbl val="0"/>
      </c:catAx>
      <c:valAx>
        <c:axId val="25345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307895"/>
        <c:axId val="67537625"/>
      </c:bubbleChart>
      <c:valAx>
        <c:axId val="3730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625"/>
        <c:crossesAt val="0"/>
        <c:crossBetween val="midCat"/>
      </c:valAx>
      <c:valAx>
        <c:axId val="675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713927"/>
        <c:axId val="40606899"/>
      </c:scatterChart>
      <c:valAx>
        <c:axId val="1971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899"/>
        <c:crossesAt val="0"/>
        <c:crossBetween val="midCat"/>
      </c:valAx>
      <c:valAx>
        <c:axId val="4060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1212"/>
        <c:axId val="74498532"/>
      </c:lineChart>
      <c:catAx>
        <c:axId val="615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532"/>
        <c:crossesAt val="0"/>
        <c:auto val="1"/>
        <c:lblAlgn val="ctr"/>
        <c:lblOffset val="100"/>
        <c:noMultiLvlLbl val="0"/>
      </c:catAx>
      <c:valAx>
        <c:axId val="74498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979831"/>
        <c:axId val="16266750"/>
      </c:barChart>
      <c:catAx>
        <c:axId val="7597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50"/>
        <c:crossesAt val="0"/>
        <c:auto val="1"/>
        <c:lblAlgn val="ctr"/>
        <c:lblOffset val="100"/>
        <c:noMultiLvlLbl val="0"/>
      </c:catAx>
      <c:valAx>
        <c:axId val="1626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878604"/>
        <c:axId val="18946601"/>
      </c:areaChart>
      <c:catAx>
        <c:axId val="998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601"/>
        <c:crossesAt val="0"/>
        <c:auto val="1"/>
        <c:lblAlgn val="ctr"/>
        <c:lblOffset val="100"/>
        <c:noMultiLvlLbl val="0"/>
      </c:catAx>
      <c:valAx>
        <c:axId val="1894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29715"/>
        <c:axId val="92097300"/>
      </c:barChart>
      <c:catAx>
        <c:axId val="745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300"/>
        <c:crossesAt val="0"/>
        <c:auto val="1"/>
        <c:lblAlgn val="ctr"/>
        <c:lblOffset val="100"/>
        <c:noMultiLvlLbl val="0"/>
      </c:catAx>
      <c:valAx>
        <c:axId val="9209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748821"/>
        <c:axId val="54570618"/>
      </c:bubbleChart>
      <c:valAx>
        <c:axId val="387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618"/>
        <c:crossesAt val="0"/>
        <c:crossBetween val="midCat"/>
      </c:valAx>
      <c:valAx>
        <c:axId val="545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30328"/>
        <c:axId val="87803655"/>
      </c:bubbleChart>
      <c:valAx>
        <c:axId val="7873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55"/>
        <c:crossesAt val="0"/>
        <c:crossBetween val="midCat"/>
      </c:valAx>
      <c:valAx>
        <c:axId val="878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00136"/>
        <c:axId val="30182689"/>
      </c:barChart>
      <c:catAx>
        <c:axId val="280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89"/>
        <c:crossesAt val="0"/>
        <c:auto val="1"/>
        <c:lblAlgn val="ctr"/>
        <c:lblOffset val="100"/>
        <c:noMultiLvlLbl val="0"/>
      </c:catAx>
      <c:valAx>
        <c:axId val="301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13049"/>
        <c:axId val="53654740"/>
      </c:barChart>
      <c:catAx>
        <c:axId val="29513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740"/>
        <c:crossesAt val="0"/>
        <c:auto val="1"/>
        <c:lblAlgn val="ctr"/>
        <c:lblOffset val="100"/>
        <c:noMultiLvlLbl val="0"/>
      </c:catAx>
      <c:valAx>
        <c:axId val="536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53006"/>
        <c:axId val="28179000"/>
      </c:barChart>
      <c:catAx>
        <c:axId val="3995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000"/>
        <c:crossesAt val="0"/>
        <c:auto val="1"/>
        <c:lblAlgn val="ctr"/>
        <c:lblOffset val="100"/>
        <c:noMultiLvlLbl val="0"/>
      </c:catAx>
      <c:valAx>
        <c:axId val="281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