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1504"/>
        <c:axId val="53472732"/>
      </c:scatterChart>
      <c:valAx>
        <c:axId val="25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732"/>
        <c:crossesAt val="0"/>
        <c:crossBetween val="midCat"/>
      </c:valAx>
      <c:valAx>
        <c:axId val="534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32679"/>
        <c:axId val="45034794"/>
      </c:barChart>
      <c:catAx>
        <c:axId val="9033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94"/>
        <c:crossesAt val="0"/>
        <c:auto val="1"/>
        <c:lblAlgn val="ctr"/>
        <c:lblOffset val="100"/>
        <c:noMultiLvlLbl val="0"/>
      </c:catAx>
      <c:valAx>
        <c:axId val="450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05061"/>
        <c:axId val="51676544"/>
      </c:barChart>
      <c:catAx>
        <c:axId val="367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544"/>
        <c:crossesAt val="0"/>
        <c:auto val="1"/>
        <c:lblAlgn val="ctr"/>
        <c:lblOffset val="100"/>
        <c:noMultiLvlLbl val="0"/>
      </c:catAx>
      <c:valAx>
        <c:axId val="516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48012"/>
        <c:axId val="5581143"/>
      </c:barChart>
      <c:catAx>
        <c:axId val="3324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3"/>
        <c:crossesAt val="0"/>
        <c:auto val="1"/>
        <c:lblAlgn val="ctr"/>
        <c:lblOffset val="100"/>
        <c:noMultiLvlLbl val="0"/>
      </c:catAx>
      <c:valAx>
        <c:axId val="55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71521"/>
        <c:axId val="78225458"/>
      </c:areaChart>
      <c:catAx>
        <c:axId val="972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458"/>
        <c:crossesAt val="0"/>
        <c:auto val="1"/>
        <c:lblAlgn val="ctr"/>
        <c:lblOffset val="100"/>
        <c:noMultiLvlLbl val="0"/>
      </c:catAx>
      <c:valAx>
        <c:axId val="782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74382"/>
        <c:axId val="37022955"/>
      </c:areaChart>
      <c:catAx>
        <c:axId val="199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955"/>
        <c:crossesAt val="0"/>
        <c:auto val="1"/>
        <c:lblAlgn val="ctr"/>
        <c:lblOffset val="100"/>
        <c:noMultiLvlLbl val="0"/>
      </c:catAx>
      <c:valAx>
        <c:axId val="370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13763"/>
        <c:axId val="62463186"/>
      </c:areaChart>
      <c:catAx>
        <c:axId val="7431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186"/>
        <c:crossesAt val="0"/>
        <c:auto val="1"/>
        <c:lblAlgn val="ctr"/>
        <c:lblOffset val="100"/>
        <c:noMultiLvlLbl val="0"/>
      </c:catAx>
      <c:valAx>
        <c:axId val="624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3936"/>
        <c:axId val="84435136"/>
      </c:lineChart>
      <c:catAx>
        <c:axId val="413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136"/>
        <c:crossesAt val="0"/>
        <c:auto val="1"/>
        <c:lblAlgn val="ctr"/>
        <c:lblOffset val="100"/>
        <c:noMultiLvlLbl val="0"/>
      </c:catAx>
      <c:valAx>
        <c:axId val="844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063"/>
        <c:axId val="5460848"/>
      </c:lineChart>
      <c:catAx>
        <c:axId val="88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48"/>
        <c:crossesAt val="0"/>
        <c:auto val="1"/>
        <c:lblAlgn val="ctr"/>
        <c:lblOffset val="100"/>
        <c:noMultiLvlLbl val="0"/>
      </c:catAx>
      <c:valAx>
        <c:axId val="54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431"/>
        <c:axId val="72295910"/>
      </c:lineChart>
      <c:catAx>
        <c:axId val="680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910"/>
        <c:crossesAt val="0"/>
        <c:auto val="1"/>
        <c:lblAlgn val="ctr"/>
        <c:lblOffset val="100"/>
        <c:noMultiLvlLbl val="0"/>
      </c:catAx>
      <c:valAx>
        <c:axId val="722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22110"/>
        <c:axId val="23549033"/>
      </c:scatterChart>
      <c:valAx>
        <c:axId val="21622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33"/>
        <c:crossesAt val="0"/>
        <c:crossBetween val="midCat"/>
      </c:valAx>
      <c:valAx>
        <c:axId val="23549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91319"/>
        <c:axId val="97081849"/>
      </c:radarChart>
      <c:catAx>
        <c:axId val="52091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49"/>
        <c:crossesAt val="0"/>
        <c:auto val="1"/>
        <c:lblAlgn val="ctr"/>
        <c:lblOffset val="100"/>
        <c:noMultiLvlLbl val="0"/>
      </c:catAx>
      <c:valAx>
        <c:axId val="9708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00571"/>
        <c:axId val="67880641"/>
      </c:radarChart>
      <c:catAx>
        <c:axId val="66300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641"/>
        <c:crossesAt val="0"/>
        <c:auto val="1"/>
        <c:lblAlgn val="ctr"/>
        <c:lblOffset val="100"/>
        <c:noMultiLvlLbl val="0"/>
      </c:catAx>
      <c:valAx>
        <c:axId val="67880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04404"/>
        <c:axId val="55547393"/>
      </c:radarChart>
      <c:catAx>
        <c:axId val="83404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393"/>
        <c:crossesAt val="0"/>
        <c:auto val="1"/>
        <c:lblAlgn val="ctr"/>
        <c:lblOffset val="100"/>
        <c:noMultiLvlLbl val="0"/>
      </c:catAx>
      <c:valAx>
        <c:axId val="55547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2178"/>
        <c:axId val="15511271"/>
      </c:lineChart>
      <c:catAx>
        <c:axId val="589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271"/>
        <c:crossesAt val="0"/>
        <c:auto val="1"/>
        <c:lblAlgn val="ctr"/>
        <c:lblOffset val="100"/>
        <c:noMultiLvlLbl val="0"/>
      </c:catAx>
      <c:valAx>
        <c:axId val="15511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96612"/>
        <c:axId val="80700946"/>
      </c:bubbleChart>
      <c:valAx>
        <c:axId val="818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946"/>
        <c:crossesAt val="0"/>
        <c:crossBetween val="midCat"/>
      </c:valAx>
      <c:valAx>
        <c:axId val="807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2200"/>
        <c:axId val="23934916"/>
      </c:lineChart>
      <c:catAx>
        <c:axId val="3506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916"/>
        <c:crossesAt val="0"/>
        <c:auto val="1"/>
        <c:lblAlgn val="ctr"/>
        <c:lblOffset val="100"/>
        <c:noMultiLvlLbl val="0"/>
      </c:catAx>
      <c:valAx>
        <c:axId val="2393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9268"/>
        <c:axId val="50126454"/>
      </c:lineChart>
      <c:catAx>
        <c:axId val="7329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54"/>
        <c:crossesAt val="0"/>
        <c:auto val="1"/>
        <c:lblAlgn val="ctr"/>
        <c:lblOffset val="100"/>
        <c:noMultiLvlLbl val="0"/>
      </c:catAx>
      <c:valAx>
        <c:axId val="5012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7321"/>
        <c:axId val="19059526"/>
      </c:lineChart>
      <c:catAx>
        <c:axId val="252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526"/>
        <c:crossesAt val="0"/>
        <c:auto val="1"/>
        <c:lblAlgn val="ctr"/>
        <c:lblOffset val="100"/>
        <c:noMultiLvlLbl val="0"/>
      </c:catAx>
      <c:valAx>
        <c:axId val="190595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948"/>
        <c:axId val="23595779"/>
      </c:lineChart>
      <c:catAx>
        <c:axId val="717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779"/>
        <c:crossesAt val="0"/>
        <c:auto val="1"/>
        <c:lblAlgn val="ctr"/>
        <c:lblOffset val="100"/>
        <c:noMultiLvlLbl val="0"/>
      </c:catAx>
      <c:valAx>
        <c:axId val="2359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2394"/>
        <c:axId val="64171881"/>
      </c:lineChart>
      <c:catAx>
        <c:axId val="211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881"/>
        <c:crossesAt val="0"/>
        <c:auto val="1"/>
        <c:lblAlgn val="ctr"/>
        <c:lblOffset val="100"/>
        <c:noMultiLvlLbl val="0"/>
      </c:catAx>
      <c:valAx>
        <c:axId val="6417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8397"/>
        <c:axId val="83893342"/>
      </c:lineChart>
      <c:catAx>
        <c:axId val="983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342"/>
        <c:crossesAt val="0"/>
        <c:auto val="1"/>
        <c:lblAlgn val="ctr"/>
        <c:lblOffset val="100"/>
        <c:noMultiLvlLbl val="0"/>
      </c:catAx>
      <c:valAx>
        <c:axId val="8389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1570"/>
        <c:axId val="96820201"/>
      </c:lineChart>
      <c:catAx>
        <c:axId val="6417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01"/>
        <c:crossesAt val="0"/>
        <c:auto val="1"/>
        <c:lblAlgn val="ctr"/>
        <c:lblOffset val="100"/>
        <c:noMultiLvlLbl val="0"/>
      </c:catAx>
      <c:valAx>
        <c:axId val="96820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5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0352"/>
        <c:axId val="32405399"/>
      </c:lineChart>
      <c:catAx>
        <c:axId val="196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99"/>
        <c:crossesAt val="0"/>
        <c:auto val="1"/>
        <c:lblAlgn val="ctr"/>
        <c:lblOffset val="100"/>
        <c:noMultiLvlLbl val="0"/>
      </c:catAx>
      <c:valAx>
        <c:axId val="3240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3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744085"/>
        <c:axId val="76006268"/>
      </c:barChart>
      <c:catAx>
        <c:axId val="417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68"/>
        <c:auto val="1"/>
        <c:lblAlgn val="ctr"/>
        <c:lblOffset val="100"/>
        <c:noMultiLvlLbl val="0"/>
      </c:catAx>
      <c:valAx>
        <c:axId val="76006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24481"/>
        <c:axId val="73121272"/>
      </c:bubbleChart>
      <c:valAx>
        <c:axId val="2152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72"/>
        <c:crossesAt val="0"/>
        <c:crossBetween val="midCat"/>
      </c:valAx>
      <c:valAx>
        <c:axId val="731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64357"/>
        <c:axId val="79318147"/>
      </c:areaChart>
      <c:catAx>
        <c:axId val="5016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47"/>
        <c:auto val="1"/>
        <c:lblAlgn val="ctr"/>
        <c:lblOffset val="100"/>
        <c:noMultiLvlLbl val="0"/>
      </c:catAx>
      <c:valAx>
        <c:axId val="79318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982057"/>
        <c:axId val="18945032"/>
      </c:radarChart>
      <c:catAx>
        <c:axId val="60982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45032"/>
        <c:auto val="1"/>
        <c:lblAlgn val="ctr"/>
        <c:lblOffset val="100"/>
        <c:noMultiLvlLbl val="0"/>
      </c:catAx>
      <c:valAx>
        <c:axId val="18945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8784"/>
        <c:axId val="84845973"/>
      </c:lineChart>
      <c:catAx>
        <c:axId val="824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73"/>
        <c:auto val="1"/>
        <c:lblAlgn val="ctr"/>
        <c:lblOffset val="100"/>
        <c:noMultiLvlLbl val="0"/>
      </c:catAx>
      <c:valAx>
        <c:axId val="84845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051069"/>
        <c:axId val="4175180"/>
      </c:bubbleChart>
      <c:valAx>
        <c:axId val="600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0"/>
        <c:crossesAt val="0"/>
        <c:crossBetween val="midCat"/>
      </c:valAx>
      <c:valAx>
        <c:axId val="41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996221"/>
        <c:axId val="5578756"/>
      </c:scatterChart>
      <c:valAx>
        <c:axId val="169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56"/>
        <c:crossesAt val="0"/>
        <c:crossBetween val="midCat"/>
      </c:valAx>
      <c:valAx>
        <c:axId val="557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293"/>
        <c:axId val="232468"/>
      </c:lineChart>
      <c:catAx>
        <c:axId val="283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"/>
        <c:crossesAt val="0"/>
        <c:auto val="1"/>
        <c:lblAlgn val="ctr"/>
        <c:lblOffset val="100"/>
        <c:noMultiLvlLbl val="0"/>
      </c:catAx>
      <c:valAx>
        <c:axId val="23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687318"/>
        <c:axId val="6140423"/>
      </c:barChart>
      <c:catAx>
        <c:axId val="176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23"/>
        <c:crossesAt val="0"/>
        <c:auto val="1"/>
        <c:lblAlgn val="ctr"/>
        <c:lblOffset val="100"/>
        <c:noMultiLvlLbl val="0"/>
      </c:catAx>
      <c:valAx>
        <c:axId val="6140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762060"/>
        <c:axId val="8407123"/>
      </c:areaChart>
      <c:catAx>
        <c:axId val="4676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23"/>
        <c:crossesAt val="0"/>
        <c:auto val="1"/>
        <c:lblAlgn val="ctr"/>
        <c:lblOffset val="100"/>
        <c:noMultiLvlLbl val="0"/>
      </c:catAx>
      <c:valAx>
        <c:axId val="840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09609"/>
        <c:axId val="15826213"/>
      </c:barChart>
      <c:catAx>
        <c:axId val="538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13"/>
        <c:crossesAt val="0"/>
        <c:auto val="1"/>
        <c:lblAlgn val="ctr"/>
        <c:lblOffset val="100"/>
        <c:noMultiLvlLbl val="0"/>
      </c:catAx>
      <c:valAx>
        <c:axId val="158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08130"/>
        <c:axId val="99356721"/>
      </c:bubbleChart>
      <c:valAx>
        <c:axId val="6980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721"/>
        <c:crossesAt val="0"/>
        <c:crossBetween val="midCat"/>
      </c:valAx>
      <c:valAx>
        <c:axId val="993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25439"/>
        <c:axId val="72410591"/>
      </c:bubbleChart>
      <c:valAx>
        <c:axId val="496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591"/>
        <c:crossesAt val="0"/>
        <c:crossBetween val="midCat"/>
      </c:valAx>
      <c:valAx>
        <c:axId val="724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66508"/>
        <c:axId val="30776509"/>
      </c:barChart>
      <c:catAx>
        <c:axId val="327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09"/>
        <c:crossesAt val="0"/>
        <c:auto val="1"/>
        <c:lblAlgn val="ctr"/>
        <c:lblOffset val="100"/>
        <c:noMultiLvlLbl val="0"/>
      </c:catAx>
      <c:valAx>
        <c:axId val="307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65960"/>
        <c:axId val="64287331"/>
      </c:barChart>
      <c:catAx>
        <c:axId val="3886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31"/>
        <c:crossesAt val="0"/>
        <c:auto val="1"/>
        <c:lblAlgn val="ctr"/>
        <c:lblOffset val="100"/>
        <c:noMultiLvlLbl val="0"/>
      </c:catAx>
      <c:valAx>
        <c:axId val="642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76666"/>
        <c:axId val="9531880"/>
      </c:barChart>
      <c:catAx>
        <c:axId val="9437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0"/>
        <c:crossesAt val="0"/>
        <c:auto val="1"/>
        <c:lblAlgn val="ctr"/>
        <c:lblOffset val="100"/>
        <c:noMultiLvlLbl val="0"/>
      </c:catAx>
      <c:valAx>
        <c:axId val="95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