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46665"/>
        <c:axId val="52935781"/>
      </c:barChart>
      <c:catAx>
        <c:axId val="3094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781"/>
        <c:auto val="1"/>
        <c:lblAlgn val="ctr"/>
        <c:lblOffset val="100"/>
        <c:noMultiLvlLbl val="0"/>
      </c:catAx>
      <c:valAx>
        <c:axId val="529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4308"/>
        <c:axId val="34061921"/>
      </c:barChart>
      <c:catAx>
        <c:axId val="2021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921"/>
        <c:auto val="1"/>
        <c:lblAlgn val="ctr"/>
        <c:lblOffset val="100"/>
        <c:noMultiLvlLbl val="0"/>
      </c:catAx>
      <c:valAx>
        <c:axId val="340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78208"/>
        <c:axId val="90081125"/>
      </c:barChart>
      <c:catAx>
        <c:axId val="4937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25"/>
        <c:auto val="1"/>
        <c:lblAlgn val="ctr"/>
        <c:lblOffset val="100"/>
        <c:noMultiLvlLbl val="0"/>
      </c:catAx>
      <c:valAx>
        <c:axId val="900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305"/>
        <c:axId val="95681104"/>
      </c:barChart>
      <c:catAx>
        <c:axId val="60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104"/>
        <c:auto val="1"/>
        <c:lblAlgn val="ctr"/>
        <c:lblOffset val="100"/>
        <c:noMultiLvlLbl val="0"/>
      </c:catAx>
      <c:valAx>
        <c:axId val="956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61307"/>
        <c:axId val="55844924"/>
      </c:barChart>
      <c:catAx>
        <c:axId val="108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924"/>
        <c:auto val="1"/>
        <c:lblAlgn val="ctr"/>
        <c:lblOffset val="100"/>
        <c:noMultiLvlLbl val="0"/>
      </c:catAx>
      <c:valAx>
        <c:axId val="5584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18224"/>
        <c:axId val="78299180"/>
      </c:barChart>
      <c:catAx>
        <c:axId val="913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180"/>
        <c:auto val="1"/>
        <c:lblAlgn val="ctr"/>
        <c:lblOffset val="100"/>
        <c:noMultiLvlLbl val="0"/>
      </c:catAx>
      <c:valAx>
        <c:axId val="782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8804"/>
        <c:axId val="97212637"/>
      </c:barChart>
      <c:catAx>
        <c:axId val="595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637"/>
        <c:auto val="1"/>
        <c:lblAlgn val="ctr"/>
        <c:lblOffset val="100"/>
        <c:noMultiLvlLbl val="0"/>
      </c:catAx>
      <c:valAx>
        <c:axId val="972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497"/>
        <c:axId val="49372975"/>
      </c:barChart>
      <c:catAx>
        <c:axId val="385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975"/>
        <c:auto val="1"/>
        <c:lblAlgn val="ctr"/>
        <c:lblOffset val="100"/>
        <c:noMultiLvlLbl val="0"/>
      </c:catAx>
      <c:valAx>
        <c:axId val="49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32724"/>
        <c:axId val="70112"/>
      </c:barChart>
      <c:catAx>
        <c:axId val="8903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"/>
        <c:auto val="1"/>
        <c:lblAlgn val="ctr"/>
        <c:lblOffset val="100"/>
        <c:noMultiLvlLbl val="0"/>
      </c:catAx>
      <c:valAx>
        <c:axId val="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30460"/>
        <c:axId val="67409500"/>
      </c:barChart>
      <c:catAx>
        <c:axId val="787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500"/>
        <c:auto val="1"/>
        <c:lblAlgn val="ctr"/>
        <c:lblOffset val="100"/>
        <c:noMultiLvlLbl val="0"/>
      </c:catAx>
      <c:valAx>
        <c:axId val="674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95316"/>
        <c:axId val="45011612"/>
      </c:barChart>
      <c:catAx>
        <c:axId val="988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612"/>
        <c:auto val="1"/>
        <c:lblAlgn val="ctr"/>
        <c:lblOffset val="100"/>
        <c:noMultiLvlLbl val="0"/>
      </c:catAx>
      <c:valAx>
        <c:axId val="450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0420"/>
        <c:axId val="68152676"/>
      </c:barChart>
      <c:catAx>
        <c:axId val="4622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76"/>
        <c:auto val="1"/>
        <c:lblAlgn val="ctr"/>
        <c:lblOffset val="100"/>
        <c:noMultiLvlLbl val="0"/>
      </c:catAx>
      <c:valAx>
        <c:axId val="6815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4186"/>
        <c:axId val="82832336"/>
      </c:barChart>
      <c:catAx>
        <c:axId val="931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336"/>
        <c:auto val="1"/>
        <c:lblAlgn val="ctr"/>
        <c:lblOffset val="100"/>
        <c:noMultiLvlLbl val="0"/>
      </c:catAx>
      <c:valAx>
        <c:axId val="828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46271"/>
        <c:axId val="10298949"/>
      </c:barChart>
      <c:catAx>
        <c:axId val="1964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49"/>
        <c:auto val="1"/>
        <c:lblAlgn val="ctr"/>
        <c:lblOffset val="100"/>
        <c:noMultiLvlLbl val="0"/>
      </c:catAx>
      <c:valAx>
        <c:axId val="102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00640"/>
        <c:axId val="7759172"/>
      </c:barChart>
      <c:catAx>
        <c:axId val="143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72"/>
        <c:auto val="1"/>
        <c:lblAlgn val="ctr"/>
        <c:lblOffset val="100"/>
        <c:noMultiLvlLbl val="0"/>
      </c:catAx>
      <c:valAx>
        <c:axId val="77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3738"/>
        <c:axId val="69236686"/>
      </c:barChart>
      <c:catAx>
        <c:axId val="5639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686"/>
        <c:auto val="1"/>
        <c:lblAlgn val="ctr"/>
        <c:lblOffset val="100"/>
        <c:noMultiLvlLbl val="0"/>
      </c:catAx>
      <c:valAx>
        <c:axId val="692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9845"/>
        <c:axId val="39288602"/>
      </c:barChart>
      <c:catAx>
        <c:axId val="6347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602"/>
        <c:auto val="1"/>
        <c:lblAlgn val="ctr"/>
        <c:lblOffset val="100"/>
        <c:noMultiLvlLbl val="0"/>
      </c:catAx>
      <c:valAx>
        <c:axId val="39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46378"/>
        <c:axId val="57082945"/>
      </c:barChart>
      <c:catAx>
        <c:axId val="335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945"/>
        <c:auto val="1"/>
        <c:lblAlgn val="ctr"/>
        <c:lblOffset val="100"/>
        <c:noMultiLvlLbl val="0"/>
      </c:catAx>
      <c:valAx>
        <c:axId val="5708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