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8278"/>
        <c:axId val="87685587"/>
      </c:scatterChart>
      <c:valAx>
        <c:axId val="9727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587"/>
        <c:crossesAt val="0"/>
        <c:crossBetween val="midCat"/>
      </c:valAx>
      <c:valAx>
        <c:axId val="8768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50766"/>
        <c:axId val="96847211"/>
      </c:scatterChart>
      <c:valAx>
        <c:axId val="8935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11"/>
        <c:crossesAt val="0"/>
        <c:crossBetween val="midCat"/>
      </c:valAx>
      <c:valAx>
        <c:axId val="9684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0357"/>
        <c:axId val="7790780"/>
      </c:scatterChart>
      <c:valAx>
        <c:axId val="611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80"/>
        <c:crossesAt val="0"/>
        <c:crossBetween val="midCat"/>
      </c:valAx>
      <c:valAx>
        <c:axId val="779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6666"/>
        <c:axId val="35087331"/>
      </c:scatterChart>
      <c:valAx>
        <c:axId val="2327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331"/>
        <c:crossesAt val="0"/>
        <c:crossBetween val="midCat"/>
      </c:valAx>
      <c:valAx>
        <c:axId val="3508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