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18497"/>
        <c:axId val="82816291"/>
      </c:scatterChart>
      <c:valAx>
        <c:axId val="6501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291"/>
        <c:crossesAt val="0"/>
        <c:crossBetween val="midCat"/>
      </c:valAx>
      <c:valAx>
        <c:axId val="8281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23081"/>
        <c:axId val="64009034"/>
      </c:scatterChart>
      <c:valAx>
        <c:axId val="3932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034"/>
        <c:crossesAt val="0"/>
        <c:crossBetween val="midCat"/>
      </c:valAx>
      <c:valAx>
        <c:axId val="6400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0149"/>
        <c:axId val="96825629"/>
      </c:scatterChart>
      <c:valAx>
        <c:axId val="8216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629"/>
        <c:crossesAt val="0"/>
        <c:crossBetween val="midCat"/>
      </c:valAx>
      <c:valAx>
        <c:axId val="9682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05207"/>
        <c:axId val="17443052"/>
      </c:scatterChart>
      <c:valAx>
        <c:axId val="5410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052"/>
        <c:crossesAt val="0"/>
        <c:crossBetween val="midCat"/>
      </c:valAx>
      <c:valAx>
        <c:axId val="1744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